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ї разом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аї разом'!$A$1:$N$194</definedName>
    <definedName function="false" hidden="false" localSheetId="0" name="_xlnm.Print_Titles" vbProcedure="false">'Паї разом'!$3:$3</definedName>
    <definedName function="false" hidden="false" localSheetId="0" name="Excel_BuiltIn__FilterDatabase" vbProcedure="false">'Паї разом'!$A$4:$N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5">
  <si>
    <t xml:space="preserve">Аналіз використання земельних ділянок  під паями та сплати  орендної плати за їх користування  в розрізі місцевих бюджетів Одеській області та суб"єктів, які їх обробляють у 2021- 2022 роках *</t>
  </si>
  <si>
    <t xml:space="preserve">Назва суб'єкта господарювання який обробляє паї</t>
  </si>
  <si>
    <t xml:space="preserve">Площа земель, під паями у 2020 році, га</t>
  </si>
  <si>
    <t xml:space="preserve">Середня нормативно - грошова оцінка 1 га у 2021 році,  в гривнях</t>
  </si>
  <si>
    <t xml:space="preserve">Середня ставка орендної плати за користування паями у 2021 році, в гривнях</t>
  </si>
  <si>
    <r>
      <rPr>
        <sz val="12"/>
        <rFont val="Times New Roman"/>
        <family val="1"/>
        <charset val="204"/>
      </rPr>
      <t xml:space="preserve">Середня ставка  орендної плати</t>
    </r>
    <r>
      <rPr>
        <sz val="11"/>
        <rFont val="Times New Roman"/>
        <family val="1"/>
        <charset val="204"/>
      </rPr>
      <t xml:space="preserve"> за
користування паями у 2020 році у % від НГО</t>
    </r>
  </si>
  <si>
    <t xml:space="preserve">Середня ставка орендної плати за
користування паями у 2020 році, в гривнях</t>
  </si>
  <si>
    <r>
      <rPr>
        <sz val="12"/>
        <rFont val="Times New Roman"/>
        <family val="1"/>
        <charset val="204"/>
      </rPr>
      <t xml:space="preserve">Середня ставка  орендної плати</t>
    </r>
    <r>
      <rPr>
        <sz val="11"/>
        <rFont val="Times New Roman"/>
        <family val="1"/>
        <charset val="204"/>
      </rPr>
      <t xml:space="preserve"> за
користування паями станом на</t>
    </r>
    <r>
      <rPr>
        <sz val="11"/>
        <color rgb="FFFF0000"/>
        <rFont val="Times New Roman"/>
        <family val="1"/>
        <charset val="204"/>
      </rPr>
      <t xml:space="preserve"> 1.11.2021 </t>
    </r>
    <r>
      <rPr>
        <sz val="11"/>
        <rFont val="Times New Roman"/>
        <family val="1"/>
        <charset val="204"/>
      </rPr>
      <t xml:space="preserve">року  у % від НГО (за звітний місяць)</t>
    </r>
  </si>
  <si>
    <r>
      <rPr>
        <sz val="12"/>
        <rFont val="Times New Roman"/>
        <family val="1"/>
        <charset val="204"/>
      </rPr>
      <t xml:space="preserve">Фактично сплочено орендної плати за користування паями у 2020 році, </t>
    </r>
    <r>
      <rPr>
        <sz val="12"/>
        <color rgb="FFFF0000"/>
        <rFont val="Times New Roman"/>
        <family val="1"/>
        <charset val="204"/>
      </rPr>
      <t xml:space="preserve">в тис грн</t>
    </r>
  </si>
  <si>
    <r>
      <rPr>
        <sz val="12"/>
        <rFont val="Times New Roman"/>
        <family val="1"/>
        <charset val="204"/>
      </rPr>
      <t xml:space="preserve">Дата проведення співбесід  з сільгоспвиробниками щодо  підвищення  виплати по паям станом на</t>
    </r>
    <r>
      <rPr>
        <sz val="12"/>
        <color rgb="FFFF0000"/>
        <rFont val="Times New Roman"/>
        <family val="1"/>
        <charset val="204"/>
      </rPr>
      <t xml:space="preserve"> 01.11.2021 р. (за звітний місяць)</t>
    </r>
  </si>
  <si>
    <t xml:space="preserve">Середня ставка орендної плати за
користування паями станом на 01.11. 2021 року  у % після співбесід</t>
  </si>
  <si>
    <t xml:space="preserve">Підвищення ставки в результаті проведення співбесід</t>
  </si>
  <si>
    <t xml:space="preserve">Площа земель, під паями у 2021 році, га</t>
  </si>
  <si>
    <r>
      <rPr>
        <sz val="12"/>
        <rFont val="Times New Roman"/>
        <family val="1"/>
        <charset val="204"/>
      </rPr>
      <t xml:space="preserve">Фактично сплочено орендної плати за користування паями у 2021 році, </t>
    </r>
    <r>
      <rPr>
        <sz val="12"/>
        <color rgb="FFFF0000"/>
        <rFont val="Times New Roman"/>
        <family val="1"/>
        <charset val="204"/>
      </rPr>
      <t xml:space="preserve">в тис. грн. станом на 01.11.2021 р. (за звітний місяць)</t>
    </r>
  </si>
  <si>
    <r>
      <rPr>
        <sz val="11"/>
        <rFont val="Times New Roman"/>
        <family val="1"/>
        <charset val="204"/>
      </rPr>
      <t xml:space="preserve">Сплачено ПДФО в бюджет  </t>
    </r>
    <r>
      <rPr>
        <sz val="11"/>
        <color rgb="FFFF0000"/>
        <rFont val="Times New Roman"/>
        <family val="1"/>
        <charset val="204"/>
      </rPr>
      <t xml:space="preserve">в тис. грн. станом на 01.11.2021р. (за звітний місяць наростаючим)</t>
    </r>
  </si>
  <si>
    <t xml:space="preserve">Зведений бюджет Любашівської територіальної громади</t>
  </si>
  <si>
    <t xml:space="preserve"> </t>
  </si>
  <si>
    <t xml:space="preserve">Бюджет смтЛюбашівка</t>
  </si>
  <si>
    <t xml:space="preserve">1 ТОВ "НВП "Агро-Ритм"</t>
  </si>
  <si>
    <t xml:space="preserve">2 ПП "НВП "Агро-Ритм"</t>
  </si>
  <si>
    <t xml:space="preserve">3 ПП "Комуна"</t>
  </si>
  <si>
    <t xml:space="preserve">4 ПП "Міраж"</t>
  </si>
  <si>
    <t xml:space="preserve">5 Ф/Г "Основа 2"</t>
  </si>
  <si>
    <t xml:space="preserve">6 Ф/Г " Едем"</t>
  </si>
  <si>
    <t xml:space="preserve">7 Ф/Г "Зоря 2"</t>
  </si>
  <si>
    <t xml:space="preserve">8 ТОВ "Любашівське"</t>
  </si>
  <si>
    <t xml:space="preserve">9Ф/Г "Обрій 2020"</t>
  </si>
  <si>
    <t xml:space="preserve">10Глушенко М.В.</t>
  </si>
  <si>
    <t xml:space="preserve">11Оленич І.А.</t>
  </si>
  <si>
    <t xml:space="preserve">12ФОП Косовський О.О.</t>
  </si>
  <si>
    <t xml:space="preserve">13ФОП Третяк Д.Ю.</t>
  </si>
  <si>
    <t xml:space="preserve">Бюджет Агафіївського старостинського округу</t>
  </si>
  <si>
    <t xml:space="preserve">1 Ф/Г "Алмаз"</t>
  </si>
  <si>
    <t xml:space="preserve">2 СВК " Агросвіт"</t>
  </si>
  <si>
    <t xml:space="preserve">3 Ф/Г " Вітязь 2014"</t>
  </si>
  <si>
    <t xml:space="preserve">4 Ф/Г "Крізьбі"</t>
  </si>
  <si>
    <t xml:space="preserve">5 Ф/Г "Король"</t>
  </si>
  <si>
    <t xml:space="preserve">6 Ф/Г "Промінь"</t>
  </si>
  <si>
    <t xml:space="preserve">7 ФГ "Перлина Л"</t>
  </si>
  <si>
    <t xml:space="preserve">8 Ф/Г "Рідний Край"</t>
  </si>
  <si>
    <t xml:space="preserve">9 Ф/Г " Колос М"</t>
  </si>
  <si>
    <t xml:space="preserve">10 ТОВ "Любашівське"</t>
  </si>
  <si>
    <t xml:space="preserve">11Ф/г Росія Н</t>
  </si>
  <si>
    <t xml:space="preserve">12 Ф/г "Грицик"</t>
  </si>
  <si>
    <t xml:space="preserve">13 ПП "Діна"</t>
  </si>
  <si>
    <t xml:space="preserve">ФОП "Оленич"</t>
  </si>
  <si>
    <t xml:space="preserve">Бюджет Сергіївського старостинського округ</t>
  </si>
  <si>
    <t xml:space="preserve">1 СВК "Агросвіт"</t>
  </si>
  <si>
    <t xml:space="preserve">2 Ф/Г " Еліт"</t>
  </si>
  <si>
    <t xml:space="preserve">3 Ф/Г "Бобошко"</t>
  </si>
  <si>
    <t xml:space="preserve">4 Ф/Г " Алекс-Агро"</t>
  </si>
  <si>
    <t xml:space="preserve">5 Ф/Г "Екоберіс-К"</t>
  </si>
  <si>
    <t xml:space="preserve">6 ТОВ "Південна житниця"</t>
  </si>
  <si>
    <t xml:space="preserve">8 ТОВ "Юсалвія"</t>
  </si>
  <si>
    <t xml:space="preserve">Бюджет Іванівського старостинського округ</t>
  </si>
  <si>
    <t xml:space="preserve">1 ПП "Персей"</t>
  </si>
  <si>
    <t xml:space="preserve">2 Ф/Г "Зоря 2"</t>
  </si>
  <si>
    <t xml:space="preserve">3 Ф/Г "Міраж"</t>
  </si>
  <si>
    <t xml:space="preserve">4 Ф/Г "Валентина-Т"</t>
  </si>
  <si>
    <t xml:space="preserve">5Ф/Г "Злагода"</t>
  </si>
  <si>
    <t xml:space="preserve">6 ТОВ "НВП "Агро-Ритм"</t>
  </si>
  <si>
    <t xml:space="preserve">7 Ф/Г "Гілея"</t>
  </si>
  <si>
    <t xml:space="preserve">8ПП "НВП "Агро-Ритм" </t>
  </si>
  <si>
    <t xml:space="preserve">9 ТОВ "Кіпер-Агро"</t>
  </si>
  <si>
    <t xml:space="preserve">10 ПП "ЮГ-Агросервіс"</t>
  </si>
  <si>
    <t xml:space="preserve">11Ф/г "Єллада"</t>
  </si>
  <si>
    <t xml:space="preserve">Бюджет Бобрицького старостинського округ</t>
  </si>
  <si>
    <t xml:space="preserve">1Ф/г " Бон"</t>
  </si>
  <si>
    <t xml:space="preserve">2Ф/г " Олена і К"</t>
  </si>
  <si>
    <t xml:space="preserve">3Ф/г "Сокіл"</t>
  </si>
  <si>
    <t xml:space="preserve">4Ф/г "Стрілець"</t>
  </si>
  <si>
    <t xml:space="preserve">5ТОВ "Кіпер Агро"</t>
  </si>
  <si>
    <t xml:space="preserve">6ТОВ НВП "Агро-ритм"</t>
  </si>
  <si>
    <t xml:space="preserve">7ПП НВП "Агро-ритм"</t>
  </si>
  <si>
    <t xml:space="preserve">8Ф/г "Рубін"</t>
  </si>
  <si>
    <t xml:space="preserve">9Ф/г "Тенод"</t>
  </si>
  <si>
    <t xml:space="preserve">10Ф/г "Чап"</t>
  </si>
  <si>
    <t xml:space="preserve">11Ф/г "Рута"</t>
  </si>
  <si>
    <t xml:space="preserve">12Ф/г "Валентина-Т"</t>
  </si>
  <si>
    <t xml:space="preserve">13Ф/г "Гранат"</t>
  </si>
  <si>
    <t xml:space="preserve">14Ф/г "Гіперіон"</t>
  </si>
  <si>
    <t xml:space="preserve">15Ф/г "Струмок"</t>
  </si>
  <si>
    <t xml:space="preserve">16Ф/г "Польовик 2015"</t>
  </si>
  <si>
    <t xml:space="preserve">17Ф/г "Рослина"</t>
  </si>
  <si>
    <t xml:space="preserve">18Ф/г "Коблай Кропсаінс"</t>
  </si>
  <si>
    <t xml:space="preserve">19Ф/г "Корина"</t>
  </si>
  <si>
    <t xml:space="preserve">20ФОП Крайнюк О.В.</t>
  </si>
  <si>
    <t xml:space="preserve">21Станчев А.Д.</t>
  </si>
  <si>
    <t xml:space="preserve">22Косовський О.О.</t>
  </si>
  <si>
    <t xml:space="preserve">23ПП "Універсал"</t>
  </si>
  <si>
    <t xml:space="preserve">2,481,4</t>
  </si>
  <si>
    <t xml:space="preserve">Бюджет Боківського старостинського округу</t>
  </si>
  <si>
    <t xml:space="preserve">1ПАЗП "Руслан"</t>
  </si>
  <si>
    <t xml:space="preserve">2ТОВ НВП "Агро-Ритм"</t>
  </si>
  <si>
    <t xml:space="preserve">3Ф/г "Нива"</t>
  </si>
  <si>
    <t xml:space="preserve">4ТОВ"Південна житниця"</t>
  </si>
  <si>
    <t xml:space="preserve">5ПП "Універсал"</t>
  </si>
  <si>
    <t xml:space="preserve">6Ф/г "Едельвейс 2008"</t>
  </si>
  <si>
    <t xml:space="preserve">7Ф/г "Славутич"</t>
  </si>
  <si>
    <t xml:space="preserve">8Ф/г "Деметра"</t>
  </si>
  <si>
    <t xml:space="preserve">9Ф/г "Карпати"</t>
  </si>
  <si>
    <t xml:space="preserve">10Ф/г "Валентина-1"</t>
  </si>
  <si>
    <t xml:space="preserve">11ТОВ "Новатор"</t>
  </si>
  <si>
    <t xml:space="preserve">12ТОВ "Шагани"(ПП "Колос")</t>
  </si>
  <si>
    <t xml:space="preserve">13Ф/г "Креатив"</t>
  </si>
  <si>
    <t xml:space="preserve">14СПД Шпаковський С.В.</t>
  </si>
  <si>
    <t xml:space="preserve">15ШпаковськийС.В.</t>
  </si>
  <si>
    <t xml:space="preserve">16ПламадялаВ.В.</t>
  </si>
  <si>
    <t xml:space="preserve">16ПП Руденко О.М.</t>
  </si>
  <si>
    <t xml:space="preserve">17ФОП Іваненко</t>
  </si>
  <si>
    <t xml:space="preserve">18ФОП Верлан</t>
  </si>
  <si>
    <t xml:space="preserve">19ФОП Степаненко</t>
  </si>
  <si>
    <t xml:space="preserve">20Вовковська І.А.</t>
  </si>
  <si>
    <t xml:space="preserve">21Ф/г "Демидівське 3"</t>
  </si>
  <si>
    <t xml:space="preserve">22Ф/г "АгроПрогресПлюс"</t>
  </si>
  <si>
    <t xml:space="preserve">23БММ "Агро-27"</t>
  </si>
  <si>
    <t xml:space="preserve">Бюджет Кричунівського старостинського округ</t>
  </si>
  <si>
    <t xml:space="preserve">1Ф/г "Сот"</t>
  </si>
  <si>
    <t xml:space="preserve">2Ф/г "Нектар"</t>
  </si>
  <si>
    <t xml:space="preserve">3Ф/г "Темп"</t>
  </si>
  <si>
    <t xml:space="preserve">4Ф/г "Валерія"</t>
  </si>
  <si>
    <t xml:space="preserve">5Ф/г "Фенікс"</t>
  </si>
  <si>
    <t xml:space="preserve">6ПСП "Колос України"</t>
  </si>
  <si>
    <t xml:space="preserve">7Ф/г "Ємо"</t>
  </si>
  <si>
    <t xml:space="preserve">8Ф/г "Вишневського"</t>
  </si>
  <si>
    <t xml:space="preserve">9Ф/г "Диво"</t>
  </si>
  <si>
    <t xml:space="preserve">10Ф/г "Стрілець"</t>
  </si>
  <si>
    <t xml:space="preserve">11ТОВ "Кіпер Агро"</t>
  </si>
  <si>
    <t xml:space="preserve">12Ф/г "Рій"</t>
  </si>
  <si>
    <t xml:space="preserve">13Ф/г "Добробут"</t>
  </si>
  <si>
    <t xml:space="preserve">14Ф/г "Бон"</t>
  </si>
  <si>
    <t xml:space="preserve">15ФОП Халаїм С.Г.</t>
  </si>
  <si>
    <t xml:space="preserve">16Ф/г "Фортуна"</t>
  </si>
  <si>
    <t xml:space="preserve">Маловасилівська с/р</t>
  </si>
  <si>
    <t xml:space="preserve">1ТОВ "Тілігул"</t>
  </si>
  <si>
    <t xml:space="preserve">2ПП"Агро-ДІС"</t>
  </si>
  <si>
    <t xml:space="preserve">Новокарбівська с/р</t>
  </si>
  <si>
    <t xml:space="preserve">1Ф/г "Обрій"</t>
  </si>
  <si>
    <t xml:space="preserve">2Ф/г "Новокарбівське"</t>
  </si>
  <si>
    <t xml:space="preserve">3Ф/г "Добровольський"</t>
  </si>
  <si>
    <t xml:space="preserve">4СВК "Хлібороб"</t>
  </si>
  <si>
    <t xml:space="preserve">5Ф/г "Родина"</t>
  </si>
  <si>
    <t xml:space="preserve">6Ф/г "Россава"</t>
  </si>
  <si>
    <t xml:space="preserve">7Ф/г "Нове"</t>
  </si>
  <si>
    <t xml:space="preserve">8ПП ВКП "Каро"</t>
  </si>
  <si>
    <t xml:space="preserve">9ТОВ"Любашівське"</t>
  </si>
  <si>
    <t xml:space="preserve">10Ф/г "Жовтий лан"</t>
  </si>
  <si>
    <t xml:space="preserve">Ф/Г Маяк-2018</t>
  </si>
  <si>
    <t xml:space="preserve">Ф/г Обрій-2020</t>
  </si>
  <si>
    <t xml:space="preserve">Новоселівська с/р</t>
  </si>
  <si>
    <t xml:space="preserve">1ТОВ"Південна житниця"</t>
  </si>
  <si>
    <t xml:space="preserve">2Ф/г "Расвєт"</t>
  </si>
  <si>
    <t xml:space="preserve">4ПП "Універсал"</t>
  </si>
  <si>
    <t xml:space="preserve">5Ф/г "Гіта"</t>
  </si>
  <si>
    <t xml:space="preserve">7ТОВ " Агро-Ритм"</t>
  </si>
  <si>
    <t xml:space="preserve">8Ф/г "Риск"</t>
  </si>
  <si>
    <t xml:space="preserve">9ФОП Жикол В.Д.</t>
  </si>
  <si>
    <t xml:space="preserve">10ТОВ"Любашівське"</t>
  </si>
  <si>
    <t xml:space="preserve">11Ф/г "Демидівське 3"</t>
  </si>
  <si>
    <t xml:space="preserve">ФОП "Толкачева З.М."</t>
  </si>
  <si>
    <t xml:space="preserve">Ф/г "Агропрогрес Плюс"</t>
  </si>
  <si>
    <t xml:space="preserve">Покровська с/р</t>
  </si>
  <si>
    <t xml:space="preserve">1ПП "Універсал"</t>
  </si>
  <si>
    <t xml:space="preserve">2ТОВ"Південна житниця"</t>
  </si>
  <si>
    <t xml:space="preserve">3ТОВ"Любашівське"</t>
  </si>
  <si>
    <t xml:space="preserve">4Ф/г "Аквобуд"</t>
  </si>
  <si>
    <t xml:space="preserve">Ф/г "Обрій"</t>
  </si>
  <si>
    <t xml:space="preserve">Троїцька с/р</t>
  </si>
  <si>
    <t xml:space="preserve">1Ф/г "Шевченко"</t>
  </si>
  <si>
    <t xml:space="preserve">3ПП "Універсал"</t>
  </si>
  <si>
    <t xml:space="preserve">4Ф/г "Нове"</t>
  </si>
  <si>
    <t xml:space="preserve">5Ф/г "Конкурент"</t>
  </si>
  <si>
    <t xml:space="preserve">6Ф/г "Новинка"</t>
  </si>
  <si>
    <t xml:space="preserve">7Ф/г "Зоря-2"</t>
  </si>
  <si>
    <t xml:space="preserve">8Ф/г "Магденко "</t>
  </si>
  <si>
    <t xml:space="preserve">10Ф/Г "Новокарбівське"</t>
  </si>
  <si>
    <t xml:space="preserve">11Ф/Г "Демидівське"</t>
  </si>
  <si>
    <t xml:space="preserve">12Ф/Г"Обрій"</t>
  </si>
  <si>
    <t xml:space="preserve">13ТОВ "Савранський завод прод"</t>
  </si>
  <si>
    <t xml:space="preserve">14ТОВ ВНФ "Зеленогірське"</t>
  </si>
  <si>
    <t xml:space="preserve">15Ф/г "Валенсія"</t>
  </si>
  <si>
    <t xml:space="preserve">Начальник Фінансового управління</t>
  </si>
  <si>
    <t xml:space="preserve">О.Л.Вітвіцька</t>
  </si>
  <si>
    <t xml:space="preserve">вик.Вужиловська І.П.</t>
  </si>
  <si>
    <t xml:space="preserve">тел.048642-22-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#,##0.0"/>
    <numFmt numFmtId="168" formatCode="#,##0.0000"/>
    <numFmt numFmtId="169" formatCode="[$-409]m/d/yyyy"/>
    <numFmt numFmtId="170" formatCode="General"/>
    <numFmt numFmtId="171" formatCode="0.0000"/>
    <numFmt numFmtId="172" formatCode="#,##0.00"/>
  </numFmts>
  <fonts count="1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6" xfId="23"/>
  </cellStyles>
  <dxfs count="85"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31" activeCellId="0" sqref="G31"/>
    </sheetView>
  </sheetViews>
  <sheetFormatPr defaultColWidth="9.1171875" defaultRowHeight="15" zeroHeight="false" outlineLevelRow="1" outlineLevelCol="0"/>
  <cols>
    <col collapsed="false" customWidth="true" hidden="false" outlineLevel="0" max="1" min="1" style="1" width="29.12"/>
    <col collapsed="false" customWidth="true" hidden="false" outlineLevel="0" max="2" min="2" style="1" width="14.12"/>
    <col collapsed="false" customWidth="true" hidden="false" outlineLevel="0" max="3" min="3" style="1" width="14.49"/>
    <col collapsed="false" customWidth="true" hidden="false" outlineLevel="0" max="4" min="4" style="1" width="13.24"/>
    <col collapsed="false" customWidth="true" hidden="false" outlineLevel="0" max="5" min="5" style="1" width="16.74"/>
    <col collapsed="false" customWidth="true" hidden="false" outlineLevel="0" max="6" min="6" style="1" width="18.86"/>
    <col collapsed="false" customWidth="true" hidden="false" outlineLevel="0" max="7" min="7" style="1" width="19.62"/>
    <col collapsed="false" customWidth="true" hidden="false" outlineLevel="0" max="8" min="8" style="1" width="16.11"/>
    <col collapsed="false" customWidth="true" hidden="false" outlineLevel="0" max="9" min="9" style="1" width="15.12"/>
    <col collapsed="false" customWidth="true" hidden="false" outlineLevel="0" max="10" min="10" style="1" width="14.62"/>
    <col collapsed="false" customWidth="true" hidden="false" outlineLevel="0" max="11" min="11" style="1" width="12.86"/>
    <col collapsed="false" customWidth="true" hidden="false" outlineLevel="0" max="12" min="12" style="1" width="16.62"/>
    <col collapsed="false" customWidth="true" hidden="false" outlineLevel="0" max="13" min="13" style="2" width="15.74"/>
    <col collapsed="false" customWidth="true" hidden="false" outlineLevel="0" max="14" min="14" style="1" width="19.49"/>
    <col collapsed="false" customWidth="true" hidden="false" outlineLevel="0" max="17" min="15" style="2" width="14.49"/>
    <col collapsed="false" customWidth="true" hidden="false" outlineLevel="0" max="19" min="18" style="1" width="14.49"/>
    <col collapsed="false" customWidth="true" hidden="false" outlineLevel="0" max="20" min="20" style="1" width="12.12"/>
    <col collapsed="false" customWidth="true" hidden="false" outlineLevel="0" max="21" min="21" style="1" width="11.12"/>
    <col collapsed="false" customWidth="true" hidden="false" outlineLevel="0" max="197" min="22" style="1" width="8.99"/>
    <col collapsed="false" customWidth="false" hidden="false" outlineLevel="0" max="257" min="198" style="1" width="9.12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11" t="s">
        <v>10</v>
      </c>
      <c r="K3" s="9" t="s">
        <v>11</v>
      </c>
      <c r="L3" s="12" t="s">
        <v>12</v>
      </c>
      <c r="M3" s="7" t="s">
        <v>13</v>
      </c>
      <c r="N3" s="13" t="s">
        <v>14</v>
      </c>
      <c r="O3" s="14"/>
      <c r="P3" s="14"/>
      <c r="Q3" s="14"/>
      <c r="R3" s="15"/>
      <c r="S3" s="15"/>
      <c r="T3" s="15"/>
      <c r="U3" s="15"/>
    </row>
    <row r="4" customFormat="false" ht="13.5" hidden="false" customHeight="true" outlineLevel="0" collapsed="false">
      <c r="A4" s="16" t="s">
        <v>15</v>
      </c>
      <c r="B4" s="17" t="n">
        <f aca="false">B5+B19+B34+B43+B55+B79+B104+B121+B124+B137+B149+B155</f>
        <v>29413.4853</v>
      </c>
      <c r="C4" s="18"/>
      <c r="D4" s="18"/>
      <c r="E4" s="18"/>
      <c r="F4" s="19"/>
      <c r="G4" s="20"/>
      <c r="H4" s="20" t="n">
        <f aca="false">H5+H19+H34</f>
        <v>0</v>
      </c>
      <c r="I4" s="21"/>
      <c r="J4" s="19"/>
      <c r="K4" s="19" t="s">
        <v>16</v>
      </c>
      <c r="L4" s="17" t="n">
        <f aca="false">L5+L19+L34+L43+L55+L79+L104+L121+L124+L137+L149+L155</f>
        <v>30293.9077</v>
      </c>
      <c r="M4" s="22" t="n">
        <f aca="false">M5+M19+M34+M43+M55+M79+M104+M121+M124+M137+M149+M155</f>
        <v>62469.8766666667</v>
      </c>
      <c r="N4" s="23" t="n">
        <f aca="false">N5+N19+N34+N43+N55+N79+N104+N121+N124+N137+N149+N155</f>
        <v>11244.578</v>
      </c>
      <c r="O4" s="24"/>
      <c r="P4" s="24"/>
      <c r="Q4" s="24"/>
      <c r="R4" s="25"/>
      <c r="S4" s="25"/>
      <c r="T4" s="25"/>
      <c r="U4" s="25"/>
    </row>
    <row r="5" s="33" customFormat="true" ht="13.5" hidden="false" customHeight="true" outlineLevel="1" collapsed="false">
      <c r="A5" s="26" t="s">
        <v>17</v>
      </c>
      <c r="B5" s="27" t="n">
        <f aca="false">SUM(B6:B15)</f>
        <v>2862.3443</v>
      </c>
      <c r="C5" s="28"/>
      <c r="D5" s="28"/>
      <c r="E5" s="28"/>
      <c r="F5" s="28"/>
      <c r="G5" s="28"/>
      <c r="H5" s="28" t="n">
        <f aca="false">SUM(H6:H15)</f>
        <v>0</v>
      </c>
      <c r="I5" s="29"/>
      <c r="J5" s="28"/>
      <c r="K5" s="28" t="n">
        <f aca="false">J5-G5</f>
        <v>0</v>
      </c>
      <c r="L5" s="27" t="n">
        <f aca="false">SUM(L6:L18)</f>
        <v>2912.9579</v>
      </c>
      <c r="M5" s="30" t="n">
        <f aca="false">SUM(M6:M18)</f>
        <v>12982.1277777778</v>
      </c>
      <c r="N5" s="28" t="n">
        <f aca="false">N6+N7+N8+N9+N10+N11+N12+N13+N14++N15+N16+N17+N18</f>
        <v>2336.783</v>
      </c>
      <c r="O5" s="31"/>
      <c r="P5" s="31"/>
      <c r="Q5" s="31"/>
      <c r="R5" s="32"/>
      <c r="S5" s="32"/>
      <c r="T5" s="32"/>
      <c r="U5" s="32"/>
      <c r="AF5" s="1"/>
    </row>
    <row r="6" customFormat="false" ht="13.5" hidden="false" customHeight="true" outlineLevel="1" collapsed="false">
      <c r="A6" s="34" t="s">
        <v>18</v>
      </c>
      <c r="B6" s="35" t="n">
        <v>1302.5507</v>
      </c>
      <c r="C6" s="36" t="n">
        <v>31017</v>
      </c>
      <c r="D6" s="37" t="n">
        <v>2481.36</v>
      </c>
      <c r="E6" s="36" t="n">
        <v>8</v>
      </c>
      <c r="F6" s="37" t="n">
        <v>2481.36</v>
      </c>
      <c r="G6" s="36" t="n">
        <v>8</v>
      </c>
      <c r="H6" s="38"/>
      <c r="I6" s="39" t="n">
        <v>44441</v>
      </c>
      <c r="J6" s="38" t="n">
        <v>8</v>
      </c>
      <c r="K6" s="40" t="n">
        <f aca="false">J6-G6</f>
        <v>0</v>
      </c>
      <c r="L6" s="41" t="n">
        <v>1337.5299</v>
      </c>
      <c r="M6" s="42" t="n">
        <v>3726.72222222222</v>
      </c>
      <c r="N6" s="43" t="n">
        <v>670.81</v>
      </c>
      <c r="O6" s="44"/>
      <c r="P6" s="44"/>
      <c r="Q6" s="44"/>
      <c r="R6" s="45"/>
      <c r="S6" s="45"/>
      <c r="T6" s="45"/>
      <c r="U6" s="45"/>
    </row>
    <row r="7" customFormat="false" ht="13.5" hidden="false" customHeight="true" outlineLevel="1" collapsed="false">
      <c r="A7" s="34" t="s">
        <v>19</v>
      </c>
      <c r="B7" s="35" t="n">
        <v>44.6807</v>
      </c>
      <c r="C7" s="36" t="n">
        <v>31017</v>
      </c>
      <c r="D7" s="37" t="n">
        <v>2481.36</v>
      </c>
      <c r="E7" s="36" t="n">
        <v>8</v>
      </c>
      <c r="F7" s="37" t="n">
        <v>2481.36</v>
      </c>
      <c r="G7" s="36" t="n">
        <v>8</v>
      </c>
      <c r="H7" s="38"/>
      <c r="I7" s="39" t="n">
        <v>44441</v>
      </c>
      <c r="J7" s="38" t="n">
        <v>8</v>
      </c>
      <c r="K7" s="40" t="n">
        <f aca="false">J7-G7</f>
        <v>0</v>
      </c>
      <c r="L7" s="41" t="n">
        <v>47.7219</v>
      </c>
      <c r="M7" s="46" t="n">
        <v>0</v>
      </c>
      <c r="N7" s="43" t="n">
        <v>0</v>
      </c>
      <c r="O7" s="47"/>
      <c r="P7" s="47"/>
      <c r="Q7" s="47"/>
      <c r="R7" s="48"/>
      <c r="S7" s="48"/>
      <c r="T7" s="48"/>
      <c r="U7" s="48"/>
    </row>
    <row r="8" customFormat="false" ht="13.5" hidden="false" customHeight="true" outlineLevel="1" collapsed="false">
      <c r="A8" s="34" t="s">
        <v>20</v>
      </c>
      <c r="B8" s="49" t="n">
        <v>415.4237</v>
      </c>
      <c r="C8" s="36" t="n">
        <v>31017</v>
      </c>
      <c r="D8" s="37" t="n">
        <v>2481.36</v>
      </c>
      <c r="E8" s="36" t="n">
        <v>8</v>
      </c>
      <c r="F8" s="37" t="n">
        <v>2481.36</v>
      </c>
      <c r="G8" s="36" t="n">
        <v>8</v>
      </c>
      <c r="H8" s="38"/>
      <c r="I8" s="39" t="n">
        <v>44441</v>
      </c>
      <c r="J8" s="38" t="n">
        <v>8</v>
      </c>
      <c r="K8" s="40" t="n">
        <f aca="false">J8-G8</f>
        <v>0</v>
      </c>
      <c r="L8" s="50" t="n">
        <v>403.9684</v>
      </c>
      <c r="M8" s="46" t="n">
        <v>849.155555555556</v>
      </c>
      <c r="N8" s="43" t="n">
        <v>152.848</v>
      </c>
      <c r="O8" s="47"/>
      <c r="P8" s="47"/>
      <c r="Q8" s="47"/>
      <c r="R8" s="48"/>
      <c r="S8" s="48"/>
      <c r="T8" s="48"/>
      <c r="U8" s="48"/>
    </row>
    <row r="9" customFormat="false" ht="13.5" hidden="false" customHeight="true" outlineLevel="1" collapsed="false">
      <c r="A9" s="34" t="s">
        <v>21</v>
      </c>
      <c r="B9" s="35" t="n">
        <v>6.6763</v>
      </c>
      <c r="C9" s="36" t="n">
        <v>31017</v>
      </c>
      <c r="D9" s="37" t="n">
        <v>2481.36</v>
      </c>
      <c r="E9" s="36" t="n">
        <v>8</v>
      </c>
      <c r="F9" s="37" t="n">
        <v>2481.36</v>
      </c>
      <c r="G9" s="36" t="n">
        <v>8</v>
      </c>
      <c r="H9" s="38"/>
      <c r="I9" s="39" t="n">
        <v>44278</v>
      </c>
      <c r="J9" s="38" t="n">
        <v>8</v>
      </c>
      <c r="K9" s="40" t="n">
        <f aca="false">J9-G9</f>
        <v>0</v>
      </c>
      <c r="L9" s="41" t="n">
        <v>6.6763</v>
      </c>
      <c r="M9" s="46" t="n">
        <v>0</v>
      </c>
      <c r="N9" s="43" t="n">
        <v>0</v>
      </c>
      <c r="O9" s="47"/>
      <c r="P9" s="47"/>
      <c r="Q9" s="47"/>
      <c r="R9" s="48"/>
      <c r="S9" s="48"/>
      <c r="T9" s="48"/>
      <c r="U9" s="48"/>
    </row>
    <row r="10" customFormat="false" ht="13.5" hidden="false" customHeight="true" outlineLevel="1" collapsed="false">
      <c r="A10" s="34" t="s">
        <v>22</v>
      </c>
      <c r="B10" s="35" t="n">
        <v>928.5921</v>
      </c>
      <c r="C10" s="36" t="n">
        <v>31017</v>
      </c>
      <c r="D10" s="37" t="n">
        <v>2481.36</v>
      </c>
      <c r="E10" s="36" t="n">
        <v>8</v>
      </c>
      <c r="F10" s="37" t="n">
        <v>2481.36</v>
      </c>
      <c r="G10" s="36" t="n">
        <v>8</v>
      </c>
      <c r="H10" s="38"/>
      <c r="I10" s="39" t="n">
        <v>44245</v>
      </c>
      <c r="J10" s="38" t="n">
        <v>8</v>
      </c>
      <c r="K10" s="40" t="n">
        <f aca="false">J10-G10</f>
        <v>0</v>
      </c>
      <c r="L10" s="41" t="n">
        <v>919.9382</v>
      </c>
      <c r="M10" s="46" t="n">
        <v>4814.25555555556</v>
      </c>
      <c r="N10" s="43" t="n">
        <v>866.566</v>
      </c>
      <c r="O10" s="47"/>
      <c r="P10" s="47"/>
      <c r="Q10" s="47"/>
      <c r="R10" s="48"/>
      <c r="S10" s="48"/>
      <c r="T10" s="48"/>
      <c r="U10" s="48"/>
      <c r="W10" s="51"/>
      <c r="X10" s="51"/>
    </row>
    <row r="11" customFormat="false" ht="13.5" hidden="false" customHeight="true" outlineLevel="1" collapsed="false">
      <c r="A11" s="34" t="s">
        <v>23</v>
      </c>
      <c r="B11" s="35" t="n">
        <v>97.4097</v>
      </c>
      <c r="C11" s="36" t="n">
        <v>31017</v>
      </c>
      <c r="D11" s="37" t="n">
        <v>2481.36</v>
      </c>
      <c r="E11" s="36" t="n">
        <v>8</v>
      </c>
      <c r="F11" s="37" t="n">
        <v>2481.36</v>
      </c>
      <c r="G11" s="36" t="n">
        <v>8</v>
      </c>
      <c r="H11" s="38"/>
      <c r="I11" s="39" t="n">
        <v>44245</v>
      </c>
      <c r="J11" s="38" t="n">
        <v>8</v>
      </c>
      <c r="K11" s="40" t="n">
        <f aca="false">J11-G11</f>
        <v>0</v>
      </c>
      <c r="L11" s="41" t="n">
        <v>97.4097</v>
      </c>
      <c r="M11" s="46" t="n">
        <v>262.9</v>
      </c>
      <c r="N11" s="43" t="n">
        <v>47.322</v>
      </c>
      <c r="O11" s="47"/>
      <c r="P11" s="47"/>
      <c r="Q11" s="47"/>
      <c r="R11" s="48"/>
      <c r="S11" s="48"/>
      <c r="T11" s="48"/>
      <c r="U11" s="48"/>
    </row>
    <row r="12" customFormat="false" ht="13.5" hidden="false" customHeight="true" outlineLevel="1" collapsed="false">
      <c r="A12" s="34" t="s">
        <v>24</v>
      </c>
      <c r="B12" s="35" t="n">
        <v>3.67</v>
      </c>
      <c r="C12" s="36" t="n">
        <v>31017</v>
      </c>
      <c r="D12" s="37" t="n">
        <v>2481.36</v>
      </c>
      <c r="E12" s="36" t="n">
        <v>8</v>
      </c>
      <c r="F12" s="37" t="n">
        <v>2481.36</v>
      </c>
      <c r="G12" s="36" t="n">
        <v>8</v>
      </c>
      <c r="H12" s="38"/>
      <c r="I12" s="39" t="n">
        <v>44441</v>
      </c>
      <c r="J12" s="38" t="n">
        <v>8</v>
      </c>
      <c r="K12" s="40" t="n">
        <f aca="false">J12-G12</f>
        <v>0</v>
      </c>
      <c r="L12" s="41" t="n">
        <v>3.67</v>
      </c>
      <c r="M12" s="46" t="n">
        <v>0</v>
      </c>
      <c r="N12" s="43" t="n">
        <v>0</v>
      </c>
      <c r="O12" s="47"/>
      <c r="P12" s="47"/>
      <c r="Q12" s="47"/>
      <c r="R12" s="48"/>
      <c r="S12" s="48"/>
      <c r="T12" s="48"/>
      <c r="U12" s="48"/>
    </row>
    <row r="13" customFormat="false" ht="13.5" hidden="false" customHeight="true" outlineLevel="1" collapsed="false">
      <c r="A13" s="34" t="s">
        <v>25</v>
      </c>
      <c r="B13" s="35" t="n">
        <v>63.3411</v>
      </c>
      <c r="C13" s="36" t="n">
        <v>31017</v>
      </c>
      <c r="D13" s="37" t="n">
        <v>2481.36</v>
      </c>
      <c r="E13" s="36" t="n">
        <v>8</v>
      </c>
      <c r="F13" s="37" t="n">
        <v>2481.36</v>
      </c>
      <c r="G13" s="36" t="n">
        <v>8</v>
      </c>
      <c r="H13" s="38"/>
      <c r="I13" s="39" t="n">
        <v>44245</v>
      </c>
      <c r="J13" s="38" t="n">
        <v>8</v>
      </c>
      <c r="K13" s="40" t="n">
        <f aca="false">J13-G13</f>
        <v>0</v>
      </c>
      <c r="L13" s="41" t="n">
        <v>6.9653</v>
      </c>
      <c r="M13" s="46" t="n">
        <v>1548.88333333333</v>
      </c>
      <c r="N13" s="43" t="n">
        <v>278.799</v>
      </c>
      <c r="O13" s="47"/>
      <c r="P13" s="47"/>
      <c r="Q13" s="47"/>
      <c r="R13" s="48"/>
      <c r="S13" s="48"/>
      <c r="T13" s="48"/>
      <c r="U13" s="48"/>
    </row>
    <row r="14" customFormat="false" ht="13.5" hidden="false" customHeight="true" outlineLevel="1" collapsed="false">
      <c r="A14" s="34" t="s">
        <v>26</v>
      </c>
      <c r="B14" s="35"/>
      <c r="C14" s="36" t="n">
        <v>31017</v>
      </c>
      <c r="D14" s="37" t="n">
        <v>2481.36</v>
      </c>
      <c r="E14" s="36" t="n">
        <v>8</v>
      </c>
      <c r="F14" s="37" t="n">
        <v>2481.36</v>
      </c>
      <c r="G14" s="36" t="n">
        <v>8</v>
      </c>
      <c r="H14" s="38"/>
      <c r="I14" s="39" t="n">
        <v>44441</v>
      </c>
      <c r="J14" s="38" t="n">
        <v>8</v>
      </c>
      <c r="K14" s="40" t="n">
        <f aca="false">J14-G14</f>
        <v>0</v>
      </c>
      <c r="L14" s="41" t="n">
        <v>3.1675</v>
      </c>
      <c r="M14" s="46" t="n">
        <v>1763.81111111111</v>
      </c>
      <c r="N14" s="43" t="n">
        <v>317.486</v>
      </c>
      <c r="O14" s="47"/>
      <c r="P14" s="47"/>
      <c r="Q14" s="47"/>
      <c r="R14" s="48"/>
      <c r="S14" s="48"/>
      <c r="T14" s="48"/>
      <c r="U14" s="48"/>
    </row>
    <row r="15" customFormat="false" ht="13.5" hidden="false" customHeight="true" outlineLevel="1" collapsed="false">
      <c r="A15" s="34" t="s">
        <v>27</v>
      </c>
      <c r="B15" s="52"/>
      <c r="C15" s="36" t="n">
        <v>31017</v>
      </c>
      <c r="D15" s="37" t="n">
        <v>2481.4</v>
      </c>
      <c r="E15" s="36" t="n">
        <v>8</v>
      </c>
      <c r="F15" s="38" t="n">
        <v>2481.4</v>
      </c>
      <c r="G15" s="38" t="n">
        <v>8</v>
      </c>
      <c r="H15" s="38"/>
      <c r="I15" s="39" t="n">
        <v>44441</v>
      </c>
      <c r="J15" s="38" t="n">
        <v>8</v>
      </c>
      <c r="K15" s="40" t="n">
        <f aca="false">J15-G15</f>
        <v>0</v>
      </c>
      <c r="L15" s="53" t="n">
        <v>10.7224</v>
      </c>
      <c r="M15" s="46" t="n">
        <v>16.4</v>
      </c>
      <c r="N15" s="43" t="n">
        <v>2.952</v>
      </c>
      <c r="O15" s="47"/>
      <c r="P15" s="47"/>
      <c r="Q15" s="47"/>
      <c r="R15" s="48"/>
      <c r="S15" s="48"/>
      <c r="T15" s="48"/>
      <c r="U15" s="48"/>
    </row>
    <row r="16" customFormat="false" ht="13.5" hidden="false" customHeight="true" outlineLevel="1" collapsed="false">
      <c r="A16" s="34" t="s">
        <v>28</v>
      </c>
      <c r="B16" s="52"/>
      <c r="C16" s="36" t="n">
        <v>31017</v>
      </c>
      <c r="D16" s="37" t="n">
        <v>2481.4</v>
      </c>
      <c r="E16" s="36" t="n">
        <v>8</v>
      </c>
      <c r="F16" s="38" t="n">
        <v>2481.4</v>
      </c>
      <c r="G16" s="38" t="n">
        <v>8</v>
      </c>
      <c r="H16" s="38"/>
      <c r="I16" s="39" t="n">
        <v>44441</v>
      </c>
      <c r="J16" s="38" t="n">
        <v>8</v>
      </c>
      <c r="K16" s="40" t="n">
        <f aca="false">J16-G16</f>
        <v>0</v>
      </c>
      <c r="L16" s="53" t="n">
        <v>5.98</v>
      </c>
      <c r="M16" s="46" t="n">
        <v>0</v>
      </c>
      <c r="N16" s="43" t="n">
        <v>0</v>
      </c>
      <c r="O16" s="47"/>
      <c r="P16" s="47"/>
      <c r="Q16" s="47"/>
      <c r="R16" s="48"/>
      <c r="S16" s="48"/>
      <c r="T16" s="48"/>
      <c r="U16" s="48"/>
    </row>
    <row r="17" customFormat="false" ht="13.5" hidden="false" customHeight="true" outlineLevel="1" collapsed="false">
      <c r="A17" s="34" t="s">
        <v>29</v>
      </c>
      <c r="B17" s="52"/>
      <c r="C17" s="36" t="n">
        <v>31017</v>
      </c>
      <c r="D17" s="37" t="n">
        <v>2481.4</v>
      </c>
      <c r="E17" s="36" t="n">
        <v>8</v>
      </c>
      <c r="F17" s="38" t="n">
        <v>2481.4</v>
      </c>
      <c r="G17" s="38" t="n">
        <v>8</v>
      </c>
      <c r="H17" s="38"/>
      <c r="I17" s="39" t="n">
        <v>44441</v>
      </c>
      <c r="J17" s="38" t="n">
        <v>8</v>
      </c>
      <c r="K17" s="40" t="n">
        <f aca="false">J17-G17</f>
        <v>0</v>
      </c>
      <c r="L17" s="53" t="n">
        <v>32.81</v>
      </c>
      <c r="M17" s="46" t="n">
        <v>0</v>
      </c>
      <c r="N17" s="43" t="n">
        <v>0</v>
      </c>
      <c r="O17" s="47"/>
      <c r="P17" s="47"/>
      <c r="Q17" s="47"/>
      <c r="R17" s="48"/>
      <c r="S17" s="48"/>
      <c r="T17" s="48"/>
      <c r="U17" s="48"/>
    </row>
    <row r="18" customFormat="false" ht="13.5" hidden="false" customHeight="true" outlineLevel="1" collapsed="false">
      <c r="A18" s="34" t="s">
        <v>30</v>
      </c>
      <c r="B18" s="52"/>
      <c r="C18" s="36" t="n">
        <v>31017</v>
      </c>
      <c r="D18" s="37" t="n">
        <v>2481.4</v>
      </c>
      <c r="E18" s="36" t="n">
        <v>8</v>
      </c>
      <c r="F18" s="38" t="n">
        <v>2481.4</v>
      </c>
      <c r="G18" s="38" t="n">
        <v>8</v>
      </c>
      <c r="H18" s="38"/>
      <c r="I18" s="39" t="n">
        <v>44441</v>
      </c>
      <c r="J18" s="38" t="n">
        <v>8</v>
      </c>
      <c r="K18" s="40" t="n">
        <f aca="false">J18-G18</f>
        <v>0</v>
      </c>
      <c r="L18" s="53" t="n">
        <v>36.3983</v>
      </c>
      <c r="M18" s="46" t="n">
        <v>0</v>
      </c>
      <c r="N18" s="43" t="n">
        <v>0</v>
      </c>
      <c r="O18" s="47"/>
      <c r="P18" s="47"/>
      <c r="Q18" s="47"/>
      <c r="R18" s="48"/>
      <c r="S18" s="48"/>
      <c r="T18" s="48"/>
      <c r="U18" s="48"/>
    </row>
    <row r="19" customFormat="false" ht="13.5" hidden="false" customHeight="true" outlineLevel="1" collapsed="false">
      <c r="A19" s="26" t="s">
        <v>31</v>
      </c>
      <c r="B19" s="27" t="n">
        <f aca="false">SUM(B20:B29)</f>
        <v>920.1628</v>
      </c>
      <c r="C19" s="54"/>
      <c r="D19" s="55"/>
      <c r="E19" s="54"/>
      <c r="F19" s="56"/>
      <c r="G19" s="57"/>
      <c r="H19" s="57" t="n">
        <f aca="false">H20+H21+H22+H23+H24+H25++H29</f>
        <v>0</v>
      </c>
      <c r="I19" s="58"/>
      <c r="J19" s="56"/>
      <c r="K19" s="56" t="n">
        <f aca="false">J19-G19</f>
        <v>0</v>
      </c>
      <c r="L19" s="27" t="n">
        <f aca="false">SUM(L20:L33)</f>
        <v>910.4333</v>
      </c>
      <c r="M19" s="59" t="n">
        <f aca="false">M20+M21+M22+M23+M24+M25+M26+M27+M28+M29+M30+M31+M32+M33</f>
        <v>1506.69444444444</v>
      </c>
      <c r="N19" s="60" t="n">
        <f aca="false">N20+N21+N22+N23+N24+N25+N26+N27+N28+N29+N30+N31+N32+N33</f>
        <v>271.205</v>
      </c>
      <c r="O19" s="61"/>
      <c r="P19" s="61"/>
      <c r="Q19" s="61"/>
      <c r="R19" s="62"/>
      <c r="S19" s="62"/>
      <c r="T19" s="62"/>
      <c r="U19" s="62"/>
    </row>
    <row r="20" customFormat="false" ht="13.5" hidden="false" customHeight="true" outlineLevel="1" collapsed="false">
      <c r="A20" s="63" t="s">
        <v>32</v>
      </c>
      <c r="B20" s="35" t="n">
        <v>49.9674</v>
      </c>
      <c r="C20" s="36" t="n">
        <v>31017</v>
      </c>
      <c r="D20" s="37" t="n">
        <v>2481.36</v>
      </c>
      <c r="E20" s="36" t="n">
        <v>8</v>
      </c>
      <c r="F20" s="37" t="n">
        <v>2481.36</v>
      </c>
      <c r="G20" s="36" t="n">
        <v>8</v>
      </c>
      <c r="H20" s="38"/>
      <c r="I20" s="39" t="n">
        <v>44279</v>
      </c>
      <c r="J20" s="38" t="n">
        <v>8</v>
      </c>
      <c r="K20" s="40" t="n">
        <f aca="false">J20-G20</f>
        <v>0</v>
      </c>
      <c r="L20" s="41" t="n">
        <v>44.0037</v>
      </c>
      <c r="M20" s="46" t="n">
        <v>81.4444444444444</v>
      </c>
      <c r="N20" s="43" t="n">
        <v>14.66</v>
      </c>
      <c r="O20" s="47"/>
      <c r="P20" s="47"/>
      <c r="Q20" s="47"/>
      <c r="R20" s="48"/>
      <c r="S20" s="48"/>
      <c r="T20" s="48"/>
      <c r="U20" s="48"/>
    </row>
    <row r="21" customFormat="false" ht="13.5" hidden="false" customHeight="true" outlineLevel="1" collapsed="false">
      <c r="A21" s="63" t="s">
        <v>33</v>
      </c>
      <c r="B21" s="64" t="n">
        <v>9.7932</v>
      </c>
      <c r="C21" s="36" t="n">
        <v>31017</v>
      </c>
      <c r="D21" s="37" t="n">
        <v>2481.36</v>
      </c>
      <c r="E21" s="36" t="n">
        <v>8</v>
      </c>
      <c r="F21" s="37" t="n">
        <v>2481.36</v>
      </c>
      <c r="G21" s="36" t="n">
        <v>8</v>
      </c>
      <c r="H21" s="38"/>
      <c r="I21" s="39" t="n">
        <v>44441</v>
      </c>
      <c r="J21" s="38" t="n">
        <v>8</v>
      </c>
      <c r="K21" s="40" t="n">
        <f aca="false">J21-G21</f>
        <v>0</v>
      </c>
      <c r="L21" s="65" t="n">
        <v>9.7932</v>
      </c>
      <c r="M21" s="46" t="n">
        <v>319</v>
      </c>
      <c r="N21" s="43" t="n">
        <v>57.42</v>
      </c>
      <c r="O21" s="47"/>
      <c r="P21" s="47"/>
      <c r="Q21" s="47"/>
      <c r="R21" s="48"/>
      <c r="S21" s="48"/>
      <c r="T21" s="48"/>
      <c r="U21" s="48"/>
      <c r="W21" s="51"/>
    </row>
    <row r="22" customFormat="false" ht="13.5" hidden="false" customHeight="true" outlineLevel="1" collapsed="false">
      <c r="A22" s="63" t="s">
        <v>34</v>
      </c>
      <c r="B22" s="49" t="n">
        <v>43.7947</v>
      </c>
      <c r="C22" s="36" t="n">
        <v>31017</v>
      </c>
      <c r="D22" s="37" t="n">
        <v>2481.36</v>
      </c>
      <c r="E22" s="36" t="n">
        <v>8</v>
      </c>
      <c r="F22" s="37" t="n">
        <v>2481.36</v>
      </c>
      <c r="G22" s="36" t="n">
        <v>8</v>
      </c>
      <c r="H22" s="38"/>
      <c r="I22" s="39" t="n">
        <v>44441</v>
      </c>
      <c r="J22" s="38" t="n">
        <v>8</v>
      </c>
      <c r="K22" s="40" t="n">
        <f aca="false">J22-G22</f>
        <v>0</v>
      </c>
      <c r="L22" s="50" t="n">
        <v>37.8308</v>
      </c>
      <c r="M22" s="46" t="n">
        <v>0</v>
      </c>
      <c r="N22" s="43" t="n">
        <v>0</v>
      </c>
      <c r="O22" s="47"/>
      <c r="P22" s="47"/>
      <c r="Q22" s="47"/>
      <c r="R22" s="48"/>
      <c r="S22" s="48"/>
      <c r="T22" s="48"/>
      <c r="U22" s="48"/>
    </row>
    <row r="23" customFormat="false" ht="13.5" hidden="false" customHeight="true" outlineLevel="1" collapsed="false">
      <c r="A23" s="63" t="s">
        <v>35</v>
      </c>
      <c r="B23" s="49" t="n">
        <v>5.9917</v>
      </c>
      <c r="C23" s="36" t="n">
        <v>31017</v>
      </c>
      <c r="D23" s="37" t="n">
        <v>2481.36</v>
      </c>
      <c r="E23" s="36" t="n">
        <v>8</v>
      </c>
      <c r="F23" s="37" t="n">
        <v>2481.36</v>
      </c>
      <c r="G23" s="36" t="n">
        <v>8</v>
      </c>
      <c r="H23" s="38"/>
      <c r="I23" s="39" t="n">
        <v>44441</v>
      </c>
      <c r="J23" s="38" t="n">
        <v>8</v>
      </c>
      <c r="K23" s="40" t="n">
        <f aca="false">J23-G23</f>
        <v>0</v>
      </c>
      <c r="L23" s="50" t="n">
        <v>5.9917</v>
      </c>
      <c r="M23" s="46" t="n">
        <v>0</v>
      </c>
      <c r="N23" s="43" t="n">
        <v>0</v>
      </c>
      <c r="O23" s="47"/>
      <c r="P23" s="47"/>
      <c r="Q23" s="47"/>
      <c r="R23" s="48"/>
      <c r="S23" s="48"/>
      <c r="T23" s="48"/>
      <c r="U23" s="48"/>
    </row>
    <row r="24" customFormat="false" ht="13.5" hidden="false" customHeight="true" outlineLevel="1" collapsed="false">
      <c r="A24" s="63" t="s">
        <v>36</v>
      </c>
      <c r="B24" s="49" t="n">
        <v>444.4831</v>
      </c>
      <c r="C24" s="36" t="n">
        <v>31017</v>
      </c>
      <c r="D24" s="37" t="n">
        <v>2481.36</v>
      </c>
      <c r="E24" s="36" t="n">
        <v>8</v>
      </c>
      <c r="F24" s="37" t="n">
        <v>2481.36</v>
      </c>
      <c r="G24" s="36" t="n">
        <v>8</v>
      </c>
      <c r="H24" s="38"/>
      <c r="I24" s="39" t="n">
        <v>44245</v>
      </c>
      <c r="J24" s="38" t="n">
        <v>8</v>
      </c>
      <c r="K24" s="40" t="n">
        <f aca="false">J24-G24</f>
        <v>0</v>
      </c>
      <c r="L24" s="50" t="n">
        <v>430.3728</v>
      </c>
      <c r="M24" s="46" t="n">
        <v>467.933333333333</v>
      </c>
      <c r="N24" s="43" t="n">
        <v>84.228</v>
      </c>
      <c r="O24" s="47"/>
      <c r="P24" s="47"/>
      <c r="Q24" s="47"/>
      <c r="R24" s="48"/>
      <c r="S24" s="48"/>
      <c r="T24" s="48"/>
      <c r="U24" s="48"/>
    </row>
    <row r="25" customFormat="false" ht="13.5" hidden="false" customHeight="true" outlineLevel="1" collapsed="false">
      <c r="A25" s="63" t="s">
        <v>37</v>
      </c>
      <c r="B25" s="49" t="n">
        <v>140.4331</v>
      </c>
      <c r="C25" s="36" t="n">
        <v>31017</v>
      </c>
      <c r="D25" s="37" t="n">
        <v>2481.36</v>
      </c>
      <c r="E25" s="36" t="n">
        <v>8</v>
      </c>
      <c r="F25" s="37" t="n">
        <v>2481.36</v>
      </c>
      <c r="G25" s="36" t="n">
        <v>8</v>
      </c>
      <c r="H25" s="38"/>
      <c r="I25" s="39" t="n">
        <v>44441</v>
      </c>
      <c r="J25" s="38" t="n">
        <v>8</v>
      </c>
      <c r="K25" s="40" t="n">
        <f aca="false">J25-G25</f>
        <v>0</v>
      </c>
      <c r="L25" s="50" t="n">
        <v>141.0741</v>
      </c>
      <c r="M25" s="46" t="n">
        <v>312.372222222222</v>
      </c>
      <c r="N25" s="66" t="n">
        <v>56.227</v>
      </c>
      <c r="O25" s="44"/>
      <c r="P25" s="44"/>
      <c r="Q25" s="44"/>
      <c r="R25" s="45"/>
      <c r="S25" s="45"/>
      <c r="T25" s="45"/>
      <c r="U25" s="45"/>
    </row>
    <row r="26" customFormat="false" ht="13.5" hidden="false" customHeight="true" outlineLevel="1" collapsed="false">
      <c r="A26" s="63" t="s">
        <v>38</v>
      </c>
      <c r="B26" s="35" t="n">
        <v>80.083</v>
      </c>
      <c r="C26" s="36" t="n">
        <v>31017</v>
      </c>
      <c r="D26" s="37" t="n">
        <v>2481.36</v>
      </c>
      <c r="E26" s="36" t="n">
        <v>8</v>
      </c>
      <c r="F26" s="37" t="n">
        <v>2481.36</v>
      </c>
      <c r="G26" s="36" t="n">
        <v>8</v>
      </c>
      <c r="H26" s="38"/>
      <c r="I26" s="39" t="n">
        <v>44441</v>
      </c>
      <c r="J26" s="38" t="n">
        <v>8</v>
      </c>
      <c r="K26" s="40" t="n">
        <f aca="false">J26-G26</f>
        <v>0</v>
      </c>
      <c r="L26" s="41" t="n">
        <v>70.0828</v>
      </c>
      <c r="M26" s="46" t="n">
        <v>0</v>
      </c>
      <c r="N26" s="66" t="n">
        <v>0</v>
      </c>
      <c r="O26" s="44"/>
      <c r="P26" s="44"/>
      <c r="Q26" s="44"/>
      <c r="R26" s="45"/>
      <c r="S26" s="45"/>
      <c r="T26" s="45"/>
      <c r="U26" s="45"/>
    </row>
    <row r="27" customFormat="false" ht="13.5" hidden="false" customHeight="true" outlineLevel="1" collapsed="false">
      <c r="A27" s="63" t="s">
        <v>39</v>
      </c>
      <c r="B27" s="49" t="n">
        <v>127.7752</v>
      </c>
      <c r="C27" s="36" t="n">
        <v>31017</v>
      </c>
      <c r="D27" s="37" t="n">
        <v>2481.36</v>
      </c>
      <c r="E27" s="36" t="n">
        <v>8</v>
      </c>
      <c r="F27" s="37" t="n">
        <v>2481.36</v>
      </c>
      <c r="G27" s="36" t="n">
        <v>8</v>
      </c>
      <c r="H27" s="38"/>
      <c r="I27" s="39" t="n">
        <v>44441</v>
      </c>
      <c r="J27" s="38" t="n">
        <v>8</v>
      </c>
      <c r="K27" s="40" t="n">
        <f aca="false">J27-G27</f>
        <v>0</v>
      </c>
      <c r="L27" s="50" t="n">
        <v>93.7642</v>
      </c>
      <c r="M27" s="46" t="n">
        <v>295.555555555556</v>
      </c>
      <c r="N27" s="66" t="n">
        <v>53.2</v>
      </c>
      <c r="O27" s="44"/>
      <c r="P27" s="44"/>
      <c r="Q27" s="44"/>
      <c r="R27" s="45"/>
      <c r="S27" s="45"/>
      <c r="T27" s="45"/>
      <c r="U27" s="45"/>
    </row>
    <row r="28" customFormat="false" ht="13.5" hidden="false" customHeight="true" outlineLevel="1" collapsed="false">
      <c r="A28" s="63" t="s">
        <v>40</v>
      </c>
      <c r="B28" s="35" t="n">
        <v>5.9639</v>
      </c>
      <c r="C28" s="36" t="n">
        <v>31017</v>
      </c>
      <c r="D28" s="37" t="n">
        <v>2481.36</v>
      </c>
      <c r="E28" s="36" t="n">
        <v>8</v>
      </c>
      <c r="F28" s="37" t="n">
        <v>2481.36</v>
      </c>
      <c r="G28" s="36" t="n">
        <v>8</v>
      </c>
      <c r="H28" s="38"/>
      <c r="I28" s="39" t="n">
        <v>44441</v>
      </c>
      <c r="J28" s="38" t="n">
        <v>8</v>
      </c>
      <c r="K28" s="40" t="n">
        <f aca="false">J28-G28</f>
        <v>0</v>
      </c>
      <c r="L28" s="41" t="n">
        <v>5.9639</v>
      </c>
      <c r="M28" s="46" t="n">
        <v>0</v>
      </c>
      <c r="N28" s="66" t="n">
        <v>0</v>
      </c>
      <c r="O28" s="44"/>
      <c r="P28" s="44"/>
      <c r="Q28" s="44"/>
      <c r="R28" s="45"/>
      <c r="S28" s="45"/>
      <c r="T28" s="45"/>
      <c r="U28" s="45"/>
    </row>
    <row r="29" customFormat="false" ht="15" hidden="false" customHeight="true" outlineLevel="1" collapsed="false">
      <c r="A29" s="63" t="s">
        <v>41</v>
      </c>
      <c r="B29" s="35" t="n">
        <v>11.8775</v>
      </c>
      <c r="C29" s="36" t="n">
        <v>31017</v>
      </c>
      <c r="D29" s="37" t="n">
        <v>2481.36</v>
      </c>
      <c r="E29" s="36" t="n">
        <v>8</v>
      </c>
      <c r="F29" s="37" t="n">
        <v>2481.36</v>
      </c>
      <c r="G29" s="36" t="n">
        <v>8</v>
      </c>
      <c r="H29" s="38"/>
      <c r="I29" s="39" t="n">
        <v>44245</v>
      </c>
      <c r="J29" s="38" t="n">
        <v>8</v>
      </c>
      <c r="K29" s="40" t="n">
        <f aca="false">J29-G29</f>
        <v>0</v>
      </c>
      <c r="L29" s="41" t="n">
        <v>11.8775</v>
      </c>
      <c r="M29" s="46" t="n">
        <v>0</v>
      </c>
      <c r="N29" s="66" t="n">
        <v>0</v>
      </c>
      <c r="O29" s="44"/>
      <c r="P29" s="44"/>
      <c r="Q29" s="44"/>
      <c r="R29" s="45"/>
      <c r="S29" s="45"/>
      <c r="T29" s="45"/>
      <c r="U29" s="45"/>
    </row>
    <row r="30" customFormat="false" ht="15" hidden="false" customHeight="true" outlineLevel="1" collapsed="false">
      <c r="A30" s="63" t="s">
        <v>42</v>
      </c>
      <c r="B30" s="35" t="n">
        <v>25.6915</v>
      </c>
      <c r="C30" s="36" t="n">
        <v>31017</v>
      </c>
      <c r="D30" s="37" t="n">
        <v>2481.36</v>
      </c>
      <c r="E30" s="36" t="n">
        <v>8</v>
      </c>
      <c r="F30" s="37" t="n">
        <v>2481.36</v>
      </c>
      <c r="G30" s="36" t="n">
        <v>8</v>
      </c>
      <c r="H30" s="38"/>
      <c r="I30" s="39" t="n">
        <v>44441</v>
      </c>
      <c r="J30" s="38" t="n">
        <v>8</v>
      </c>
      <c r="K30" s="40" t="n">
        <f aca="false">J30-G30</f>
        <v>0</v>
      </c>
      <c r="L30" s="41" t="n">
        <v>29.0657</v>
      </c>
      <c r="M30" s="46" t="n">
        <v>0</v>
      </c>
      <c r="N30" s="66" t="n">
        <v>0</v>
      </c>
      <c r="O30" s="44"/>
      <c r="P30" s="44"/>
      <c r="Q30" s="44"/>
      <c r="R30" s="45"/>
      <c r="S30" s="45"/>
      <c r="T30" s="45"/>
      <c r="U30" s="45"/>
    </row>
    <row r="31" customFormat="false" ht="15" hidden="false" customHeight="true" outlineLevel="1" collapsed="false">
      <c r="A31" s="63" t="s">
        <v>43</v>
      </c>
      <c r="B31" s="35"/>
      <c r="C31" s="36" t="n">
        <v>31017</v>
      </c>
      <c r="D31" s="37" t="n">
        <v>2481.36</v>
      </c>
      <c r="E31" s="36" t="n">
        <v>8</v>
      </c>
      <c r="F31" s="37" t="n">
        <v>2481.36</v>
      </c>
      <c r="G31" s="36" t="n">
        <v>8</v>
      </c>
      <c r="H31" s="38"/>
      <c r="I31" s="39" t="n">
        <v>44441</v>
      </c>
      <c r="J31" s="38" t="n">
        <v>8</v>
      </c>
      <c r="K31" s="40" t="n">
        <f aca="false">J31-G31</f>
        <v>0</v>
      </c>
      <c r="L31" s="41" t="n">
        <v>3.6532</v>
      </c>
      <c r="M31" s="46" t="n">
        <v>0</v>
      </c>
      <c r="N31" s="66" t="n">
        <v>0</v>
      </c>
      <c r="O31" s="44"/>
      <c r="P31" s="44"/>
      <c r="Q31" s="44"/>
      <c r="R31" s="45"/>
      <c r="S31" s="45"/>
      <c r="T31" s="45"/>
      <c r="U31" s="45"/>
    </row>
    <row r="32" customFormat="false" ht="15" hidden="false" customHeight="true" outlineLevel="1" collapsed="false">
      <c r="A32" s="63" t="s">
        <v>44</v>
      </c>
      <c r="B32" s="35"/>
      <c r="C32" s="36" t="n">
        <v>31017</v>
      </c>
      <c r="D32" s="37" t="n">
        <v>2481.36</v>
      </c>
      <c r="E32" s="36" t="n">
        <v>8</v>
      </c>
      <c r="F32" s="37" t="n">
        <v>2481.36</v>
      </c>
      <c r="G32" s="36" t="n">
        <v>8</v>
      </c>
      <c r="H32" s="38"/>
      <c r="I32" s="39" t="n">
        <v>44441</v>
      </c>
      <c r="J32" s="38" t="n">
        <v>8</v>
      </c>
      <c r="K32" s="40" t="n">
        <f aca="false">J32-G32</f>
        <v>0</v>
      </c>
      <c r="L32" s="41" t="n">
        <v>3.3097</v>
      </c>
      <c r="M32" s="46" t="n">
        <v>0</v>
      </c>
      <c r="N32" s="66" t="n">
        <v>0</v>
      </c>
      <c r="O32" s="44"/>
      <c r="P32" s="44"/>
      <c r="Q32" s="44"/>
      <c r="R32" s="45"/>
      <c r="S32" s="45"/>
      <c r="T32" s="45"/>
      <c r="U32" s="45"/>
    </row>
    <row r="33" customFormat="false" ht="15" hidden="false" customHeight="true" outlineLevel="1" collapsed="false">
      <c r="A33" s="63" t="s">
        <v>45</v>
      </c>
      <c r="B33" s="35"/>
      <c r="C33" s="36" t="n">
        <v>31017</v>
      </c>
      <c r="D33" s="37" t="n">
        <v>2481.36</v>
      </c>
      <c r="E33" s="36" t="n">
        <v>8</v>
      </c>
      <c r="F33" s="37" t="n">
        <v>2481.36</v>
      </c>
      <c r="G33" s="36" t="n">
        <v>8</v>
      </c>
      <c r="H33" s="38"/>
      <c r="I33" s="39" t="n">
        <v>44441</v>
      </c>
      <c r="J33" s="38" t="n">
        <v>8</v>
      </c>
      <c r="K33" s="40" t="n">
        <f aca="false">J33-G33</f>
        <v>0</v>
      </c>
      <c r="L33" s="41" t="n">
        <v>23.65</v>
      </c>
      <c r="M33" s="46" t="n">
        <v>30.3888888888889</v>
      </c>
      <c r="N33" s="66" t="n">
        <v>5.47</v>
      </c>
      <c r="O33" s="44"/>
      <c r="P33" s="44"/>
      <c r="Q33" s="44"/>
      <c r="R33" s="45"/>
      <c r="S33" s="45"/>
      <c r="T33" s="45"/>
      <c r="U33" s="45"/>
    </row>
    <row r="34" s="33" customFormat="true" ht="13.5" hidden="false" customHeight="true" outlineLevel="1" collapsed="false">
      <c r="A34" s="26" t="s">
        <v>46</v>
      </c>
      <c r="B34" s="67" t="n">
        <f aca="false">SUM(B35:B42)</f>
        <v>2262.4429</v>
      </c>
      <c r="C34" s="54"/>
      <c r="D34" s="54"/>
      <c r="E34" s="54"/>
      <c r="F34" s="68"/>
      <c r="G34" s="68"/>
      <c r="H34" s="68" t="n">
        <f aca="false">H35+H36+H37+H38+H39+H40+H41</f>
        <v>0</v>
      </c>
      <c r="I34" s="29"/>
      <c r="J34" s="28"/>
      <c r="K34" s="28" t="n">
        <f aca="false">J34-G34</f>
        <v>0</v>
      </c>
      <c r="L34" s="67" t="n">
        <f aca="false">SUM(L35:L41)</f>
        <v>2145.8226</v>
      </c>
      <c r="M34" s="59" t="n">
        <f aca="false">M35+M36+M37+M38+M39+M40+M41+M42</f>
        <v>4002.63888888889</v>
      </c>
      <c r="N34" s="69" t="n">
        <f aca="false">N35+N36+N37+N38+N39+N40+N41+N42</f>
        <v>720.475</v>
      </c>
      <c r="O34" s="70"/>
      <c r="P34" s="70"/>
      <c r="Q34" s="70"/>
      <c r="R34" s="71"/>
      <c r="S34" s="71"/>
      <c r="T34" s="71"/>
      <c r="U34" s="71"/>
      <c r="W34" s="1"/>
      <c r="AF34" s="1"/>
      <c r="AG34" s="1"/>
    </row>
    <row r="35" customFormat="false" ht="13.5" hidden="false" customHeight="true" outlineLevel="1" collapsed="false">
      <c r="A35" s="63" t="s">
        <v>47</v>
      </c>
      <c r="B35" s="72" t="n">
        <v>1219.0635</v>
      </c>
      <c r="C35" s="36" t="n">
        <v>31017</v>
      </c>
      <c r="D35" s="37" t="n">
        <v>2481.36</v>
      </c>
      <c r="E35" s="36" t="n">
        <v>8</v>
      </c>
      <c r="F35" s="37" t="n">
        <v>2481.36</v>
      </c>
      <c r="G35" s="38" t="n">
        <v>8</v>
      </c>
      <c r="H35" s="38"/>
      <c r="I35" s="39" t="n">
        <v>44441</v>
      </c>
      <c r="J35" s="38" t="n">
        <v>8</v>
      </c>
      <c r="K35" s="40" t="n">
        <f aca="false">J35-G35</f>
        <v>0</v>
      </c>
      <c r="L35" s="73" t="n">
        <v>1157.6375</v>
      </c>
      <c r="M35" s="46" t="n">
        <v>1682.66666666667</v>
      </c>
      <c r="N35" s="43" t="n">
        <v>302.88</v>
      </c>
      <c r="O35" s="47"/>
      <c r="P35" s="47"/>
      <c r="Q35" s="47"/>
      <c r="R35" s="48"/>
      <c r="S35" s="48"/>
      <c r="T35" s="48"/>
      <c r="U35" s="48"/>
      <c r="W35" s="51"/>
      <c r="X35" s="51"/>
    </row>
    <row r="36" customFormat="false" ht="13.5" hidden="false" customHeight="true" outlineLevel="1" collapsed="false">
      <c r="A36" s="63" t="s">
        <v>48</v>
      </c>
      <c r="B36" s="72" t="n">
        <v>606.9052</v>
      </c>
      <c r="C36" s="36" t="n">
        <v>31017</v>
      </c>
      <c r="D36" s="37" t="n">
        <v>2481.36</v>
      </c>
      <c r="E36" s="36" t="n">
        <v>8</v>
      </c>
      <c r="F36" s="37" t="n">
        <v>2481.36</v>
      </c>
      <c r="G36" s="36" t="n">
        <v>8</v>
      </c>
      <c r="H36" s="38"/>
      <c r="I36" s="39" t="n">
        <v>44245</v>
      </c>
      <c r="J36" s="38" t="n">
        <v>8</v>
      </c>
      <c r="K36" s="40" t="n">
        <f aca="false">J36-G36</f>
        <v>0</v>
      </c>
      <c r="L36" s="73" t="n">
        <v>606.9052</v>
      </c>
      <c r="M36" s="46" t="n">
        <v>1248</v>
      </c>
      <c r="N36" s="43" t="n">
        <v>224.64</v>
      </c>
      <c r="O36" s="47"/>
      <c r="P36" s="47"/>
      <c r="Q36" s="47"/>
      <c r="R36" s="48"/>
      <c r="S36" s="48"/>
      <c r="T36" s="48"/>
      <c r="U36" s="48"/>
    </row>
    <row r="37" customFormat="false" ht="13.5" hidden="false" customHeight="true" outlineLevel="1" collapsed="false">
      <c r="A37" s="63" t="s">
        <v>49</v>
      </c>
      <c r="B37" s="72" t="n">
        <v>158.4939</v>
      </c>
      <c r="C37" s="36" t="n">
        <v>31017</v>
      </c>
      <c r="D37" s="37" t="n">
        <v>2481.36</v>
      </c>
      <c r="E37" s="36" t="n">
        <v>8</v>
      </c>
      <c r="F37" s="37" t="n">
        <v>2481.36</v>
      </c>
      <c r="G37" s="36" t="n">
        <v>8</v>
      </c>
      <c r="H37" s="38"/>
      <c r="I37" s="39" t="n">
        <v>44279</v>
      </c>
      <c r="J37" s="38" t="n">
        <v>8</v>
      </c>
      <c r="K37" s="40" t="n">
        <f aca="false">J37-G37</f>
        <v>0</v>
      </c>
      <c r="L37" s="73" t="n">
        <v>117.4335</v>
      </c>
      <c r="M37" s="46" t="n">
        <v>163.288888888889</v>
      </c>
      <c r="N37" s="43" t="n">
        <v>29.392</v>
      </c>
      <c r="O37" s="47"/>
      <c r="P37" s="47"/>
      <c r="Q37" s="47"/>
      <c r="R37" s="48"/>
      <c r="S37" s="48"/>
      <c r="T37" s="48"/>
      <c r="U37" s="48"/>
    </row>
    <row r="38" customFormat="false" ht="13.5" hidden="false" customHeight="true" outlineLevel="1" collapsed="false">
      <c r="A38" s="63" t="s">
        <v>50</v>
      </c>
      <c r="B38" s="72" t="n">
        <v>185.3299</v>
      </c>
      <c r="C38" s="36" t="n">
        <v>31017</v>
      </c>
      <c r="D38" s="37" t="n">
        <v>2481.36</v>
      </c>
      <c r="E38" s="36" t="n">
        <v>8</v>
      </c>
      <c r="F38" s="37" t="n">
        <v>2481.36</v>
      </c>
      <c r="G38" s="36" t="n">
        <v>8</v>
      </c>
      <c r="H38" s="38"/>
      <c r="I38" s="39" t="n">
        <v>44279</v>
      </c>
      <c r="J38" s="38" t="n">
        <v>8</v>
      </c>
      <c r="K38" s="40" t="n">
        <f aca="false">J38-G38</f>
        <v>0</v>
      </c>
      <c r="L38" s="73" t="n">
        <v>171.2035</v>
      </c>
      <c r="M38" s="46" t="n">
        <v>246</v>
      </c>
      <c r="N38" s="43" t="n">
        <v>44.28</v>
      </c>
      <c r="O38" s="47"/>
      <c r="P38" s="47"/>
      <c r="Q38" s="47"/>
      <c r="R38" s="48"/>
      <c r="S38" s="48"/>
      <c r="T38" s="48"/>
      <c r="U38" s="48"/>
    </row>
    <row r="39" customFormat="false" ht="13.5" hidden="false" customHeight="true" outlineLevel="1" collapsed="false">
      <c r="A39" s="63" t="s">
        <v>51</v>
      </c>
      <c r="B39" s="72" t="n">
        <v>12.57</v>
      </c>
      <c r="C39" s="36" t="n">
        <v>31017</v>
      </c>
      <c r="D39" s="37" t="n">
        <v>2481.36</v>
      </c>
      <c r="E39" s="36" t="n">
        <v>8</v>
      </c>
      <c r="F39" s="37" t="n">
        <v>2481.36</v>
      </c>
      <c r="G39" s="36" t="n">
        <v>8</v>
      </c>
      <c r="H39" s="38"/>
      <c r="I39" s="39" t="n">
        <v>44441</v>
      </c>
      <c r="J39" s="38" t="n">
        <v>8</v>
      </c>
      <c r="K39" s="40" t="n">
        <f aca="false">J39-G39</f>
        <v>0</v>
      </c>
      <c r="L39" s="73" t="n">
        <v>12.57</v>
      </c>
      <c r="M39" s="46" t="n">
        <v>0</v>
      </c>
      <c r="N39" s="43" t="n">
        <v>0</v>
      </c>
      <c r="O39" s="47"/>
      <c r="P39" s="47"/>
      <c r="Q39" s="47"/>
      <c r="R39" s="48"/>
      <c r="S39" s="48"/>
      <c r="T39" s="48"/>
      <c r="U39" s="48"/>
    </row>
    <row r="40" customFormat="false" ht="13.5" hidden="false" customHeight="true" outlineLevel="1" collapsed="false">
      <c r="A40" s="63" t="s">
        <v>52</v>
      </c>
      <c r="B40" s="72" t="n">
        <v>71.6597</v>
      </c>
      <c r="C40" s="36" t="n">
        <v>31017</v>
      </c>
      <c r="D40" s="37" t="n">
        <v>2481.36</v>
      </c>
      <c r="E40" s="36" t="n">
        <v>8</v>
      </c>
      <c r="F40" s="37" t="n">
        <v>2481.36</v>
      </c>
      <c r="G40" s="36" t="n">
        <v>8</v>
      </c>
      <c r="H40" s="38"/>
      <c r="I40" s="39" t="n">
        <v>44441</v>
      </c>
      <c r="J40" s="38" t="n">
        <v>8</v>
      </c>
      <c r="K40" s="40" t="n">
        <f aca="false">J40-G40</f>
        <v>0</v>
      </c>
      <c r="L40" s="73" t="n">
        <v>71.6522</v>
      </c>
      <c r="M40" s="46" t="n">
        <v>620.788888888889</v>
      </c>
      <c r="N40" s="43" t="n">
        <v>111.742</v>
      </c>
      <c r="O40" s="47"/>
      <c r="P40" s="47"/>
      <c r="Q40" s="47"/>
      <c r="R40" s="48"/>
      <c r="S40" s="48"/>
      <c r="T40" s="48"/>
      <c r="U40" s="48"/>
    </row>
    <row r="41" customFormat="false" ht="13.5" hidden="false" customHeight="true" outlineLevel="1" collapsed="false">
      <c r="A41" s="66" t="s">
        <v>24</v>
      </c>
      <c r="B41" s="49" t="n">
        <v>8.4207</v>
      </c>
      <c r="C41" s="36" t="n">
        <v>31017</v>
      </c>
      <c r="D41" s="37" t="n">
        <v>2481.36</v>
      </c>
      <c r="E41" s="36" t="n">
        <v>8</v>
      </c>
      <c r="F41" s="37" t="n">
        <v>2481.36</v>
      </c>
      <c r="G41" s="36" t="n">
        <v>8</v>
      </c>
      <c r="H41" s="38"/>
      <c r="I41" s="39" t="n">
        <v>44441</v>
      </c>
      <c r="J41" s="38" t="n">
        <v>8</v>
      </c>
      <c r="K41" s="40" t="n">
        <f aca="false">J41-G41</f>
        <v>0</v>
      </c>
      <c r="L41" s="50" t="n">
        <v>8.4207</v>
      </c>
      <c r="M41" s="46" t="n">
        <v>0</v>
      </c>
      <c r="N41" s="66" t="n">
        <v>0</v>
      </c>
      <c r="O41" s="44"/>
      <c r="P41" s="44"/>
      <c r="Q41" s="44"/>
      <c r="R41" s="45"/>
      <c r="S41" s="45"/>
      <c r="T41" s="45"/>
      <c r="U41" s="45"/>
    </row>
    <row r="42" customFormat="false" ht="13.5" hidden="false" customHeight="true" outlineLevel="1" collapsed="false">
      <c r="A42" s="74" t="s">
        <v>53</v>
      </c>
      <c r="B42" s="49"/>
      <c r="C42" s="36"/>
      <c r="D42" s="37"/>
      <c r="E42" s="36"/>
      <c r="F42" s="37"/>
      <c r="G42" s="36"/>
      <c r="H42" s="38"/>
      <c r="I42" s="39" t="n">
        <v>44441</v>
      </c>
      <c r="J42" s="38" t="n">
        <v>8</v>
      </c>
      <c r="K42" s="40"/>
      <c r="L42" s="50" t="n">
        <v>67.31</v>
      </c>
      <c r="M42" s="46" t="n">
        <v>41.8944444444444</v>
      </c>
      <c r="N42" s="66" t="n">
        <v>7.541</v>
      </c>
      <c r="O42" s="44"/>
      <c r="P42" s="44"/>
      <c r="Q42" s="44"/>
      <c r="R42" s="45"/>
      <c r="S42" s="45"/>
      <c r="T42" s="45"/>
      <c r="U42" s="45"/>
    </row>
    <row r="43" customFormat="false" ht="15.75" hidden="false" customHeight="false" outlineLevel="0" collapsed="false">
      <c r="A43" s="26" t="s">
        <v>54</v>
      </c>
      <c r="B43" s="67" t="n">
        <f aca="false">SUM(B44:B53)</f>
        <v>1755.5362</v>
      </c>
      <c r="C43" s="54"/>
      <c r="D43" s="54"/>
      <c r="E43" s="54"/>
      <c r="F43" s="68"/>
      <c r="G43" s="68"/>
      <c r="H43" s="68" t="n">
        <f aca="false">H44+H45+H46+H47+H48+H49+H50+H51</f>
        <v>0</v>
      </c>
      <c r="I43" s="29"/>
      <c r="J43" s="28"/>
      <c r="K43" s="28" t="n">
        <f aca="false">J43-G43</f>
        <v>0</v>
      </c>
      <c r="L43" s="67" t="n">
        <f aca="false">SUM(L44:L54)</f>
        <v>1656.5263</v>
      </c>
      <c r="M43" s="59" t="n">
        <f aca="false">M44+M45+M46+M47+M48+M49+M50+M51+M52+M53+M54</f>
        <v>1433.78333333333</v>
      </c>
      <c r="N43" s="69" t="n">
        <f aca="false">N44+N45+N46+N47+N48+N49+N50+N51+N52+N53+N54</f>
        <v>258.081</v>
      </c>
      <c r="O43" s="70"/>
      <c r="P43" s="70"/>
      <c r="Q43" s="70"/>
      <c r="R43" s="71"/>
      <c r="S43" s="71"/>
      <c r="T43" s="71"/>
      <c r="U43" s="71"/>
    </row>
    <row r="44" customFormat="false" ht="15" hidden="false" customHeight="false" outlineLevel="0" collapsed="false">
      <c r="A44" s="63" t="s">
        <v>55</v>
      </c>
      <c r="B44" s="49" t="n">
        <v>68.8506</v>
      </c>
      <c r="C44" s="36" t="n">
        <v>31017</v>
      </c>
      <c r="D44" s="37" t="n">
        <v>2481.36</v>
      </c>
      <c r="E44" s="36" t="n">
        <v>8</v>
      </c>
      <c r="F44" s="37" t="n">
        <v>2481.36</v>
      </c>
      <c r="G44" s="36" t="n">
        <v>8</v>
      </c>
      <c r="H44" s="38"/>
      <c r="I44" s="39" t="n">
        <v>44441</v>
      </c>
      <c r="J44" s="38" t="n">
        <v>8</v>
      </c>
      <c r="K44" s="40" t="n">
        <f aca="false">J44-G44</f>
        <v>0</v>
      </c>
      <c r="L44" s="50" t="n">
        <v>68.83</v>
      </c>
      <c r="M44" s="46" t="n">
        <v>154.7</v>
      </c>
      <c r="N44" s="66" t="n">
        <v>27.846</v>
      </c>
      <c r="O44" s="44"/>
      <c r="P44" s="44"/>
      <c r="Q44" s="44"/>
      <c r="R44" s="45"/>
      <c r="S44" s="45"/>
      <c r="T44" s="45"/>
      <c r="U44" s="45"/>
    </row>
    <row r="45" customFormat="false" ht="15" hidden="false" customHeight="false" outlineLevel="0" collapsed="false">
      <c r="A45" s="63" t="s">
        <v>56</v>
      </c>
      <c r="B45" s="49" t="n">
        <v>381.6099</v>
      </c>
      <c r="C45" s="36" t="n">
        <v>31017</v>
      </c>
      <c r="D45" s="37" t="n">
        <v>2481.36</v>
      </c>
      <c r="E45" s="36" t="n">
        <v>8</v>
      </c>
      <c r="F45" s="37" t="n">
        <v>2481.36</v>
      </c>
      <c r="G45" s="36" t="n">
        <v>8</v>
      </c>
      <c r="H45" s="38"/>
      <c r="I45" s="39" t="n">
        <v>44441</v>
      </c>
      <c r="J45" s="38" t="n">
        <v>8</v>
      </c>
      <c r="K45" s="40" t="n">
        <f aca="false">J45-G45</f>
        <v>0</v>
      </c>
      <c r="L45" s="50" t="n">
        <v>321.0388</v>
      </c>
      <c r="M45" s="46" t="n">
        <v>438.111111111111</v>
      </c>
      <c r="N45" s="66" t="n">
        <v>78.86</v>
      </c>
      <c r="O45" s="44"/>
      <c r="P45" s="44"/>
      <c r="Q45" s="44"/>
      <c r="R45" s="45"/>
      <c r="S45" s="45"/>
      <c r="T45" s="45"/>
      <c r="U45" s="45"/>
    </row>
    <row r="46" customFormat="false" ht="15" hidden="false" customHeight="false" outlineLevel="0" collapsed="false">
      <c r="A46" s="63" t="s">
        <v>57</v>
      </c>
      <c r="B46" s="72" t="n">
        <v>90.8122</v>
      </c>
      <c r="C46" s="36" t="n">
        <v>31017</v>
      </c>
      <c r="D46" s="37" t="n">
        <v>2481.36</v>
      </c>
      <c r="E46" s="36" t="n">
        <v>8</v>
      </c>
      <c r="F46" s="37" t="n">
        <v>2481.36</v>
      </c>
      <c r="G46" s="36" t="n">
        <v>8</v>
      </c>
      <c r="H46" s="38"/>
      <c r="I46" s="39" t="n">
        <v>44278</v>
      </c>
      <c r="J46" s="38" t="n">
        <v>8</v>
      </c>
      <c r="K46" s="40" t="n">
        <f aca="false">J46-G46</f>
        <v>0</v>
      </c>
      <c r="L46" s="73" t="n">
        <v>94.6541</v>
      </c>
      <c r="M46" s="46" t="n">
        <v>0</v>
      </c>
      <c r="N46" s="66" t="n">
        <v>0</v>
      </c>
      <c r="O46" s="44"/>
      <c r="P46" s="44"/>
      <c r="Q46" s="44"/>
      <c r="R46" s="45"/>
      <c r="S46" s="45"/>
      <c r="T46" s="45"/>
      <c r="U46" s="45"/>
    </row>
    <row r="47" customFormat="false" ht="15" hidden="false" customHeight="false" outlineLevel="0" collapsed="false">
      <c r="A47" s="63" t="s">
        <v>58</v>
      </c>
      <c r="B47" s="72" t="n">
        <v>113.9298</v>
      </c>
      <c r="C47" s="36" t="n">
        <v>31017</v>
      </c>
      <c r="D47" s="37" t="n">
        <v>2481.36</v>
      </c>
      <c r="E47" s="36" t="n">
        <v>8</v>
      </c>
      <c r="F47" s="37" t="n">
        <v>2481.36</v>
      </c>
      <c r="G47" s="36" t="n">
        <v>8</v>
      </c>
      <c r="H47" s="38"/>
      <c r="I47" s="39" t="n">
        <v>44441</v>
      </c>
      <c r="J47" s="38" t="n">
        <v>8</v>
      </c>
      <c r="K47" s="40" t="n">
        <f aca="false">J47-G47</f>
        <v>0</v>
      </c>
      <c r="L47" s="73" t="n">
        <v>99.9213</v>
      </c>
      <c r="M47" s="46" t="n">
        <v>0</v>
      </c>
      <c r="N47" s="66" t="n">
        <v>0</v>
      </c>
      <c r="O47" s="44"/>
      <c r="P47" s="44"/>
      <c r="Q47" s="44"/>
      <c r="R47" s="45"/>
      <c r="S47" s="45"/>
      <c r="T47" s="45"/>
      <c r="U47" s="45"/>
    </row>
    <row r="48" customFormat="false" ht="15" hidden="false" customHeight="false" outlineLevel="0" collapsed="false">
      <c r="A48" s="63" t="s">
        <v>59</v>
      </c>
      <c r="B48" s="49" t="n">
        <v>442.2167</v>
      </c>
      <c r="C48" s="36" t="n">
        <v>31017</v>
      </c>
      <c r="D48" s="37" t="n">
        <v>2481.36</v>
      </c>
      <c r="E48" s="36" t="n">
        <v>8</v>
      </c>
      <c r="F48" s="37" t="n">
        <v>2481.36</v>
      </c>
      <c r="G48" s="36" t="n">
        <v>8</v>
      </c>
      <c r="H48" s="38"/>
      <c r="I48" s="39" t="n">
        <v>44441</v>
      </c>
      <c r="J48" s="38" t="n">
        <v>8</v>
      </c>
      <c r="K48" s="40" t="n">
        <f aca="false">J48-G48</f>
        <v>0</v>
      </c>
      <c r="L48" s="50" t="n">
        <v>448.551</v>
      </c>
      <c r="M48" s="46" t="n">
        <v>840.972222222222</v>
      </c>
      <c r="N48" s="66" t="n">
        <v>151.375</v>
      </c>
      <c r="O48" s="44"/>
      <c r="P48" s="44"/>
      <c r="Q48" s="44"/>
      <c r="R48" s="45"/>
      <c r="S48" s="45"/>
      <c r="T48" s="45"/>
      <c r="U48" s="45"/>
      <c r="X48" s="51"/>
      <c r="Y48" s="51"/>
      <c r="Z48" s="51"/>
      <c r="AA48" s="51"/>
      <c r="AB48" s="51"/>
      <c r="AC48" s="51"/>
      <c r="AD48" s="51"/>
      <c r="AE48" s="51"/>
    </row>
    <row r="49" customFormat="false" ht="15" hidden="false" customHeight="false" outlineLevel="0" collapsed="false">
      <c r="A49" s="63" t="s">
        <v>60</v>
      </c>
      <c r="B49" s="72" t="n">
        <v>551.3614</v>
      </c>
      <c r="C49" s="36" t="n">
        <v>31017</v>
      </c>
      <c r="D49" s="37" t="n">
        <v>2481.36</v>
      </c>
      <c r="E49" s="36" t="n">
        <v>8</v>
      </c>
      <c r="F49" s="37" t="n">
        <v>2481.36</v>
      </c>
      <c r="G49" s="36" t="n">
        <v>8</v>
      </c>
      <c r="H49" s="38"/>
      <c r="I49" s="39" t="n">
        <v>44441</v>
      </c>
      <c r="J49" s="38" t="n">
        <v>8</v>
      </c>
      <c r="K49" s="40" t="n">
        <f aca="false">J49-G49</f>
        <v>0</v>
      </c>
      <c r="L49" s="73" t="n">
        <v>516.4663</v>
      </c>
      <c r="M49" s="46" t="n">
        <v>0</v>
      </c>
      <c r="N49" s="66" t="n">
        <v>0</v>
      </c>
      <c r="O49" s="44"/>
      <c r="P49" s="44"/>
      <c r="Q49" s="44"/>
      <c r="R49" s="45"/>
      <c r="S49" s="45"/>
      <c r="T49" s="45"/>
      <c r="U49" s="45"/>
    </row>
    <row r="50" customFormat="false" ht="15" hidden="false" customHeight="false" outlineLevel="0" collapsed="false">
      <c r="A50" s="63" t="s">
        <v>61</v>
      </c>
      <c r="B50" s="72" t="n">
        <v>34.8464</v>
      </c>
      <c r="C50" s="36" t="n">
        <v>31017</v>
      </c>
      <c r="D50" s="37" t="n">
        <v>2481.36</v>
      </c>
      <c r="E50" s="36" t="n">
        <v>8</v>
      </c>
      <c r="F50" s="37" t="n">
        <v>2481.36</v>
      </c>
      <c r="G50" s="36" t="n">
        <v>8</v>
      </c>
      <c r="H50" s="38"/>
      <c r="I50" s="39" t="n">
        <v>44441</v>
      </c>
      <c r="J50" s="38" t="n">
        <v>8</v>
      </c>
      <c r="K50" s="40" t="n">
        <f aca="false">J50-G50</f>
        <v>0</v>
      </c>
      <c r="L50" s="73" t="n">
        <v>31.24</v>
      </c>
      <c r="M50" s="46" t="n">
        <v>0</v>
      </c>
      <c r="N50" s="66" t="n">
        <v>0</v>
      </c>
      <c r="O50" s="44"/>
      <c r="P50" s="44"/>
      <c r="Q50" s="44"/>
      <c r="R50" s="45"/>
      <c r="S50" s="45"/>
      <c r="T50" s="45"/>
      <c r="U50" s="45"/>
    </row>
    <row r="51" customFormat="false" ht="15" hidden="false" customHeight="false" outlineLevel="0" collapsed="false">
      <c r="A51" s="66" t="s">
        <v>62</v>
      </c>
      <c r="B51" s="75" t="n">
        <v>44.6324</v>
      </c>
      <c r="C51" s="36" t="n">
        <v>31017</v>
      </c>
      <c r="D51" s="37" t="n">
        <v>2481.36</v>
      </c>
      <c r="E51" s="36" t="n">
        <v>8</v>
      </c>
      <c r="F51" s="37" t="n">
        <v>2481.36</v>
      </c>
      <c r="G51" s="36" t="n">
        <v>8</v>
      </c>
      <c r="H51" s="38"/>
      <c r="I51" s="39" t="n">
        <v>44441</v>
      </c>
      <c r="J51" s="38" t="n">
        <v>8</v>
      </c>
      <c r="K51" s="40" t="n">
        <f aca="false">J51-G51</f>
        <v>0</v>
      </c>
      <c r="L51" s="76" t="n">
        <v>40.46</v>
      </c>
      <c r="M51" s="46" t="n">
        <v>0</v>
      </c>
      <c r="N51" s="66" t="n">
        <v>0</v>
      </c>
      <c r="O51" s="44"/>
      <c r="P51" s="44"/>
      <c r="Q51" s="44"/>
      <c r="R51" s="45"/>
      <c r="S51" s="45"/>
      <c r="T51" s="45"/>
      <c r="U51" s="45"/>
    </row>
    <row r="52" customFormat="false" ht="15.75" hidden="false" customHeight="false" outlineLevel="0" collapsed="false">
      <c r="A52" s="66" t="s">
        <v>63</v>
      </c>
      <c r="B52" s="75" t="n">
        <v>13.8052</v>
      </c>
      <c r="C52" s="36" t="n">
        <v>31017</v>
      </c>
      <c r="D52" s="37" t="n">
        <v>2481.36</v>
      </c>
      <c r="E52" s="36" t="n">
        <v>8</v>
      </c>
      <c r="F52" s="37" t="n">
        <v>2481.36</v>
      </c>
      <c r="G52" s="36" t="n">
        <v>8</v>
      </c>
      <c r="H52" s="77"/>
      <c r="I52" s="39" t="n">
        <v>44441</v>
      </c>
      <c r="J52" s="78" t="n">
        <v>8</v>
      </c>
      <c r="K52" s="40" t="n">
        <f aca="false">J52-G52</f>
        <v>0</v>
      </c>
      <c r="L52" s="76" t="n">
        <v>13.8052</v>
      </c>
      <c r="M52" s="46" t="n">
        <v>0</v>
      </c>
      <c r="N52" s="66" t="n">
        <v>0</v>
      </c>
      <c r="O52" s="44"/>
      <c r="P52" s="44"/>
      <c r="Q52" s="44"/>
      <c r="R52" s="45"/>
      <c r="S52" s="45"/>
      <c r="T52" s="45"/>
      <c r="U52" s="45"/>
    </row>
    <row r="53" customFormat="false" ht="15.75" hidden="false" customHeight="false" outlineLevel="0" collapsed="false">
      <c r="A53" s="66" t="s">
        <v>64</v>
      </c>
      <c r="B53" s="75" t="n">
        <v>13.4716</v>
      </c>
      <c r="C53" s="36" t="n">
        <v>31017</v>
      </c>
      <c r="D53" s="37" t="n">
        <v>2481.36</v>
      </c>
      <c r="E53" s="36" t="n">
        <v>8</v>
      </c>
      <c r="F53" s="37" t="n">
        <v>2481.36</v>
      </c>
      <c r="G53" s="36" t="n">
        <v>8</v>
      </c>
      <c r="H53" s="79"/>
      <c r="I53" s="39" t="n">
        <v>44441</v>
      </c>
      <c r="J53" s="80" t="n">
        <v>8</v>
      </c>
      <c r="K53" s="40" t="n">
        <f aca="false">J53-G53</f>
        <v>0</v>
      </c>
      <c r="L53" s="76" t="n">
        <v>13.4696</v>
      </c>
      <c r="M53" s="46" t="n">
        <v>0</v>
      </c>
      <c r="N53" s="66" t="n">
        <v>0</v>
      </c>
      <c r="O53" s="44"/>
      <c r="P53" s="44"/>
      <c r="Q53" s="44"/>
      <c r="R53" s="45"/>
      <c r="S53" s="45"/>
      <c r="T53" s="45"/>
      <c r="U53" s="45"/>
    </row>
    <row r="54" customFormat="false" ht="15.75" hidden="false" customHeight="false" outlineLevel="0" collapsed="false">
      <c r="A54" s="66" t="s">
        <v>65</v>
      </c>
      <c r="B54" s="75"/>
      <c r="C54" s="36" t="n">
        <v>31017</v>
      </c>
      <c r="D54" s="37" t="n">
        <v>2481.36</v>
      </c>
      <c r="E54" s="36" t="n">
        <v>8</v>
      </c>
      <c r="F54" s="37" t="n">
        <v>2481.36</v>
      </c>
      <c r="G54" s="36" t="n">
        <v>8</v>
      </c>
      <c r="H54" s="79"/>
      <c r="I54" s="39" t="n">
        <v>44441</v>
      </c>
      <c r="J54" s="80" t="n">
        <v>8</v>
      </c>
      <c r="K54" s="40" t="n">
        <f aca="false">J54-G54</f>
        <v>0</v>
      </c>
      <c r="L54" s="76" t="n">
        <v>8.09</v>
      </c>
      <c r="M54" s="46" t="n">
        <v>0</v>
      </c>
      <c r="N54" s="66" t="n">
        <v>0</v>
      </c>
      <c r="O54" s="44"/>
      <c r="P54" s="44"/>
      <c r="Q54" s="44"/>
      <c r="R54" s="45"/>
      <c r="S54" s="45"/>
      <c r="T54" s="45"/>
      <c r="U54" s="45"/>
    </row>
    <row r="55" customFormat="false" ht="15.75" hidden="false" customHeight="false" outlineLevel="0" collapsed="false">
      <c r="A55" s="26" t="s">
        <v>66</v>
      </c>
      <c r="B55" s="67" t="n">
        <f aca="false">SUM(B56:B76)</f>
        <v>4792.2264</v>
      </c>
      <c r="C55" s="54"/>
      <c r="D55" s="54"/>
      <c r="E55" s="54"/>
      <c r="F55" s="68"/>
      <c r="G55" s="68"/>
      <c r="H55" s="68" t="n">
        <f aca="false">H56+H57+H58+H59+H60+H61+H62+H63</f>
        <v>0</v>
      </c>
      <c r="I55" s="29"/>
      <c r="J55" s="28"/>
      <c r="K55" s="28" t="n">
        <f aca="false">J55-G55</f>
        <v>0</v>
      </c>
      <c r="L55" s="67" t="n">
        <f aca="false">SUM(L56:L77)</f>
        <v>5029.9316</v>
      </c>
      <c r="M55" s="59" t="n">
        <f aca="false">M56+M57+M58+M59+M60+M61+M62+M63+M64+M65+M66+M67+M68+M69+M70+M71+M72+M73+M74+M75+M76+M77+M78</f>
        <v>4989.45555555556</v>
      </c>
      <c r="N55" s="69" t="n">
        <f aca="false">N56+N57+N58+N59+N60+N61+N62+N63+N64+N65+N66+N67+N68+N69+N70+N71+N72+N73+N74+N75+N76+N77+N78</f>
        <v>898.102</v>
      </c>
      <c r="O55" s="70"/>
      <c r="P55" s="70"/>
      <c r="Q55" s="70"/>
      <c r="R55" s="71"/>
      <c r="S55" s="71"/>
      <c r="T55" s="71"/>
      <c r="U55" s="71"/>
    </row>
    <row r="56" customFormat="false" ht="15.75" hidden="false" customHeight="false" outlineLevel="0" collapsed="false">
      <c r="A56" s="81" t="s">
        <v>67</v>
      </c>
      <c r="B56" s="82" t="n">
        <v>263.5615</v>
      </c>
      <c r="C56" s="36" t="n">
        <v>31017</v>
      </c>
      <c r="D56" s="37" t="n">
        <v>2481.36</v>
      </c>
      <c r="E56" s="36" t="n">
        <v>8</v>
      </c>
      <c r="F56" s="37" t="n">
        <v>2481.36</v>
      </c>
      <c r="G56" s="36" t="n">
        <v>8</v>
      </c>
      <c r="H56" s="38"/>
      <c r="I56" s="39" t="n">
        <v>44245</v>
      </c>
      <c r="J56" s="38" t="n">
        <v>8</v>
      </c>
      <c r="K56" s="40" t="n">
        <f aca="false">J56-G56</f>
        <v>0</v>
      </c>
      <c r="L56" s="83" t="n">
        <v>284.06</v>
      </c>
      <c r="M56" s="46" t="n">
        <v>400</v>
      </c>
      <c r="N56" s="43" t="n">
        <v>72</v>
      </c>
      <c r="O56" s="47"/>
      <c r="P56" s="47"/>
      <c r="Q56" s="47"/>
      <c r="R56" s="48"/>
      <c r="S56" s="48"/>
      <c r="T56" s="48"/>
      <c r="U56" s="48"/>
    </row>
    <row r="57" customFormat="false" ht="15.75" hidden="false" customHeight="false" outlineLevel="0" collapsed="false">
      <c r="A57" s="81" t="s">
        <v>68</v>
      </c>
      <c r="B57" s="82" t="n">
        <v>953.6582</v>
      </c>
      <c r="C57" s="36" t="n">
        <v>31017</v>
      </c>
      <c r="D57" s="37" t="n">
        <v>2481.36</v>
      </c>
      <c r="E57" s="36" t="n">
        <v>8</v>
      </c>
      <c r="F57" s="37" t="n">
        <v>2481.36</v>
      </c>
      <c r="G57" s="36" t="n">
        <v>8</v>
      </c>
      <c r="H57" s="38"/>
      <c r="I57" s="39" t="n">
        <v>44245</v>
      </c>
      <c r="J57" s="38" t="n">
        <v>8</v>
      </c>
      <c r="K57" s="40" t="n">
        <f aca="false">J57-G57</f>
        <v>0</v>
      </c>
      <c r="L57" s="83" t="n">
        <v>953.7997</v>
      </c>
      <c r="M57" s="46" t="n">
        <v>2377.56111111111</v>
      </c>
      <c r="N57" s="43" t="n">
        <v>427.961</v>
      </c>
      <c r="O57" s="47"/>
      <c r="P57" s="47"/>
      <c r="Q57" s="47"/>
      <c r="R57" s="48"/>
      <c r="S57" s="48"/>
      <c r="T57" s="48"/>
      <c r="U57" s="48"/>
      <c r="W57" s="51"/>
      <c r="X57" s="51"/>
      <c r="Y57" s="51"/>
      <c r="Z57" s="51"/>
      <c r="AA57" s="51"/>
      <c r="AB57" s="51"/>
      <c r="AC57" s="51"/>
      <c r="AD57" s="51"/>
      <c r="AE57" s="51"/>
    </row>
    <row r="58" customFormat="false" ht="15.75" hidden="false" customHeight="false" outlineLevel="0" collapsed="false">
      <c r="A58" s="81" t="s">
        <v>69</v>
      </c>
      <c r="B58" s="82" t="n">
        <v>74.5293</v>
      </c>
      <c r="C58" s="36" t="n">
        <v>31017</v>
      </c>
      <c r="D58" s="37" t="n">
        <v>2481.36</v>
      </c>
      <c r="E58" s="36" t="n">
        <v>8</v>
      </c>
      <c r="F58" s="37" t="n">
        <v>2481.36</v>
      </c>
      <c r="G58" s="36" t="n">
        <v>8</v>
      </c>
      <c r="H58" s="38"/>
      <c r="I58" s="39" t="n">
        <v>44371</v>
      </c>
      <c r="J58" s="38" t="n">
        <v>8</v>
      </c>
      <c r="K58" s="40" t="n">
        <f aca="false">J58-G58</f>
        <v>0</v>
      </c>
      <c r="L58" s="83" t="n">
        <v>75.2495</v>
      </c>
      <c r="M58" s="46" t="n">
        <v>177.4</v>
      </c>
      <c r="N58" s="43" t="n">
        <v>31.932</v>
      </c>
      <c r="O58" s="47"/>
      <c r="P58" s="47"/>
      <c r="Q58" s="47"/>
      <c r="R58" s="48"/>
      <c r="S58" s="48"/>
      <c r="T58" s="48"/>
      <c r="U58" s="48"/>
    </row>
    <row r="59" customFormat="false" ht="15.75" hidden="false" customHeight="false" outlineLevel="0" collapsed="false">
      <c r="A59" s="81" t="s">
        <v>70</v>
      </c>
      <c r="B59" s="82" t="n">
        <v>800.6185</v>
      </c>
      <c r="C59" s="36" t="n">
        <v>31017</v>
      </c>
      <c r="D59" s="37" t="n">
        <v>2481.36</v>
      </c>
      <c r="E59" s="36" t="n">
        <v>8</v>
      </c>
      <c r="F59" s="37" t="n">
        <v>2481.36</v>
      </c>
      <c r="G59" s="36" t="n">
        <v>8</v>
      </c>
      <c r="H59" s="38"/>
      <c r="I59" s="39" t="n">
        <v>44371</v>
      </c>
      <c r="J59" s="38" t="n">
        <v>8</v>
      </c>
      <c r="K59" s="40" t="n">
        <f aca="false">J59-G59</f>
        <v>0</v>
      </c>
      <c r="L59" s="83" t="n">
        <v>794.4688</v>
      </c>
      <c r="M59" s="46" t="n">
        <v>0</v>
      </c>
      <c r="N59" s="43" t="n">
        <v>0</v>
      </c>
      <c r="O59" s="47"/>
      <c r="P59" s="47"/>
      <c r="Q59" s="47"/>
      <c r="R59" s="48"/>
      <c r="S59" s="48"/>
      <c r="T59" s="48"/>
      <c r="U59" s="48"/>
    </row>
    <row r="60" customFormat="false" ht="15.75" hidden="false" customHeight="false" outlineLevel="0" collapsed="false">
      <c r="A60" s="81" t="s">
        <v>71</v>
      </c>
      <c r="B60" s="82" t="n">
        <v>908.707</v>
      </c>
      <c r="C60" s="36" t="n">
        <v>31017</v>
      </c>
      <c r="D60" s="37" t="n">
        <v>2481.36</v>
      </c>
      <c r="E60" s="36" t="n">
        <v>8</v>
      </c>
      <c r="F60" s="37" t="n">
        <v>2481.36</v>
      </c>
      <c r="G60" s="36" t="n">
        <v>8</v>
      </c>
      <c r="H60" s="38"/>
      <c r="I60" s="39" t="n">
        <v>44371</v>
      </c>
      <c r="J60" s="38" t="n">
        <v>8</v>
      </c>
      <c r="K60" s="40" t="n">
        <f aca="false">J60-G60</f>
        <v>0</v>
      </c>
      <c r="L60" s="83" t="n">
        <v>923.126</v>
      </c>
      <c r="M60" s="46" t="n">
        <v>0</v>
      </c>
      <c r="N60" s="43" t="n">
        <v>0</v>
      </c>
      <c r="O60" s="47"/>
      <c r="P60" s="47"/>
      <c r="Q60" s="47"/>
      <c r="R60" s="48"/>
      <c r="S60" s="48"/>
      <c r="T60" s="48"/>
      <c r="U60" s="48"/>
    </row>
    <row r="61" customFormat="false" ht="15.75" hidden="false" customHeight="false" outlineLevel="0" collapsed="false">
      <c r="A61" s="81" t="s">
        <v>72</v>
      </c>
      <c r="B61" s="82" t="n">
        <v>800.37</v>
      </c>
      <c r="C61" s="36" t="n">
        <v>31017</v>
      </c>
      <c r="D61" s="37" t="n">
        <v>2481.36</v>
      </c>
      <c r="E61" s="36" t="n">
        <v>8</v>
      </c>
      <c r="F61" s="37" t="n">
        <v>2481.36</v>
      </c>
      <c r="G61" s="36" t="n">
        <v>8</v>
      </c>
      <c r="H61" s="38"/>
      <c r="I61" s="39" t="n">
        <v>44371</v>
      </c>
      <c r="J61" s="38" t="n">
        <v>8</v>
      </c>
      <c r="K61" s="40" t="n">
        <f aca="false">J61-G61</f>
        <v>0</v>
      </c>
      <c r="L61" s="83" t="n">
        <v>839.601</v>
      </c>
      <c r="M61" s="46" t="n">
        <v>0</v>
      </c>
      <c r="N61" s="43" t="n">
        <v>0</v>
      </c>
      <c r="O61" s="47"/>
      <c r="P61" s="47"/>
      <c r="Q61" s="47"/>
      <c r="R61" s="48"/>
      <c r="S61" s="48"/>
      <c r="T61" s="48"/>
      <c r="U61" s="48"/>
    </row>
    <row r="62" customFormat="false" ht="15.75" hidden="false" customHeight="false" outlineLevel="0" collapsed="false">
      <c r="A62" s="81" t="s">
        <v>73</v>
      </c>
      <c r="B62" s="82" t="n">
        <v>135.546</v>
      </c>
      <c r="C62" s="36" t="n">
        <v>31017</v>
      </c>
      <c r="D62" s="37" t="n">
        <v>2481.36</v>
      </c>
      <c r="E62" s="36" t="n">
        <v>8</v>
      </c>
      <c r="F62" s="37" t="n">
        <v>2481.36</v>
      </c>
      <c r="G62" s="36" t="n">
        <v>8</v>
      </c>
      <c r="H62" s="38"/>
      <c r="I62" s="39" t="n">
        <v>44371</v>
      </c>
      <c r="J62" s="38" t="n">
        <v>8</v>
      </c>
      <c r="K62" s="40" t="n">
        <f aca="false">J62-G62</f>
        <v>0</v>
      </c>
      <c r="L62" s="83" t="n">
        <v>116.4624</v>
      </c>
      <c r="M62" s="46" t="n">
        <v>0</v>
      </c>
      <c r="N62" s="43" t="n">
        <v>0</v>
      </c>
      <c r="O62" s="47"/>
      <c r="P62" s="47"/>
      <c r="Q62" s="47"/>
      <c r="R62" s="48"/>
      <c r="S62" s="48"/>
      <c r="T62" s="48"/>
      <c r="U62" s="48"/>
    </row>
    <row r="63" customFormat="false" ht="15.75" hidden="false" customHeight="false" outlineLevel="0" collapsed="false">
      <c r="A63" s="81" t="s">
        <v>74</v>
      </c>
      <c r="B63" s="82" t="n">
        <v>44.88</v>
      </c>
      <c r="C63" s="36" t="n">
        <v>31017</v>
      </c>
      <c r="D63" s="37" t="n">
        <v>2481.36</v>
      </c>
      <c r="E63" s="36" t="n">
        <v>8</v>
      </c>
      <c r="F63" s="37" t="n">
        <v>2481.36</v>
      </c>
      <c r="G63" s="36" t="n">
        <v>8</v>
      </c>
      <c r="H63" s="38"/>
      <c r="I63" s="39" t="n">
        <v>44371</v>
      </c>
      <c r="J63" s="38" t="n">
        <v>8</v>
      </c>
      <c r="K63" s="40" t="n">
        <f aca="false">J63-G63</f>
        <v>0</v>
      </c>
      <c r="L63" s="83" t="n">
        <v>44.88</v>
      </c>
      <c r="M63" s="46" t="n">
        <v>0</v>
      </c>
      <c r="N63" s="43" t="n">
        <v>0</v>
      </c>
      <c r="O63" s="47"/>
      <c r="P63" s="47"/>
      <c r="Q63" s="47"/>
      <c r="R63" s="48"/>
      <c r="S63" s="48"/>
      <c r="T63" s="48"/>
      <c r="U63" s="48"/>
    </row>
    <row r="64" customFormat="false" ht="15.75" hidden="false" customHeight="false" outlineLevel="0" collapsed="false">
      <c r="A64" s="81" t="s">
        <v>75</v>
      </c>
      <c r="B64" s="82" t="n">
        <v>338.1611</v>
      </c>
      <c r="C64" s="36" t="n">
        <v>31017</v>
      </c>
      <c r="D64" s="37" t="n">
        <v>2481.36</v>
      </c>
      <c r="E64" s="36" t="n">
        <v>8</v>
      </c>
      <c r="F64" s="37" t="n">
        <v>2481.36</v>
      </c>
      <c r="G64" s="36" t="n">
        <v>8</v>
      </c>
      <c r="H64" s="77"/>
      <c r="I64" s="39" t="n">
        <v>44371</v>
      </c>
      <c r="J64" s="38" t="n">
        <v>8</v>
      </c>
      <c r="K64" s="40" t="n">
        <f aca="false">J64-G64</f>
        <v>0</v>
      </c>
      <c r="L64" s="83" t="n">
        <v>336.1611</v>
      </c>
      <c r="M64" s="46" t="n">
        <v>1436.57777777778</v>
      </c>
      <c r="N64" s="43" t="n">
        <v>258.584</v>
      </c>
      <c r="O64" s="47"/>
      <c r="P64" s="47"/>
      <c r="Q64" s="47"/>
      <c r="R64" s="48"/>
      <c r="S64" s="48"/>
      <c r="T64" s="48"/>
      <c r="U64" s="48"/>
      <c r="W64" s="51"/>
      <c r="X64" s="51"/>
      <c r="Y64" s="51"/>
    </row>
    <row r="65" customFormat="false" ht="15.75" hidden="false" customHeight="false" outlineLevel="0" collapsed="false">
      <c r="A65" s="81" t="s">
        <v>76</v>
      </c>
      <c r="B65" s="82" t="n">
        <v>196.467</v>
      </c>
      <c r="C65" s="36" t="n">
        <v>31017</v>
      </c>
      <c r="D65" s="37" t="n">
        <v>2481.36</v>
      </c>
      <c r="E65" s="36" t="n">
        <v>8</v>
      </c>
      <c r="F65" s="37" t="n">
        <v>2481.36</v>
      </c>
      <c r="G65" s="36" t="n">
        <v>8</v>
      </c>
      <c r="H65" s="79"/>
      <c r="I65" s="39" t="n">
        <v>44371</v>
      </c>
      <c r="J65" s="38" t="n">
        <v>8</v>
      </c>
      <c r="K65" s="40" t="n">
        <f aca="false">J65-G65</f>
        <v>0</v>
      </c>
      <c r="L65" s="83" t="n">
        <v>390.3443</v>
      </c>
      <c r="M65" s="46" t="n">
        <v>362.033333333333</v>
      </c>
      <c r="N65" s="43" t="n">
        <v>65.166</v>
      </c>
      <c r="O65" s="47"/>
      <c r="P65" s="47"/>
      <c r="Q65" s="47"/>
      <c r="R65" s="48"/>
      <c r="S65" s="48"/>
      <c r="T65" s="48"/>
      <c r="U65" s="48"/>
    </row>
    <row r="66" customFormat="false" ht="15.75" hidden="false" customHeight="false" outlineLevel="0" collapsed="false">
      <c r="A66" s="84" t="s">
        <v>77</v>
      </c>
      <c r="B66" s="82" t="n">
        <v>28.1072</v>
      </c>
      <c r="C66" s="36" t="n">
        <v>31017</v>
      </c>
      <c r="D66" s="37" t="n">
        <v>2481.36</v>
      </c>
      <c r="E66" s="36" t="n">
        <v>8</v>
      </c>
      <c r="F66" s="37" t="n">
        <v>2481.36</v>
      </c>
      <c r="G66" s="36" t="n">
        <v>8</v>
      </c>
      <c r="H66" s="66"/>
      <c r="I66" s="39" t="n">
        <v>44371</v>
      </c>
      <c r="J66" s="38" t="n">
        <v>8</v>
      </c>
      <c r="K66" s="40" t="n">
        <f aca="false">J66-G66</f>
        <v>0</v>
      </c>
      <c r="L66" s="83" t="n">
        <v>28.1072</v>
      </c>
      <c r="M66" s="46" t="n">
        <v>0</v>
      </c>
      <c r="N66" s="43" t="n">
        <v>0</v>
      </c>
      <c r="O66" s="47"/>
      <c r="P66" s="47"/>
      <c r="Q66" s="47"/>
      <c r="R66" s="48"/>
      <c r="S66" s="48"/>
      <c r="T66" s="48"/>
      <c r="U66" s="48"/>
    </row>
    <row r="67" customFormat="false" ht="15.75" hidden="false" customHeight="false" outlineLevel="0" collapsed="false">
      <c r="A67" s="84" t="s">
        <v>78</v>
      </c>
      <c r="B67" s="82" t="n">
        <v>11.3436</v>
      </c>
      <c r="C67" s="36" t="n">
        <v>31017</v>
      </c>
      <c r="D67" s="37" t="n">
        <v>2481.36</v>
      </c>
      <c r="E67" s="36" t="n">
        <v>8</v>
      </c>
      <c r="F67" s="37" t="n">
        <v>2481.36</v>
      </c>
      <c r="G67" s="36" t="n">
        <v>8</v>
      </c>
      <c r="H67" s="66"/>
      <c r="I67" s="39" t="n">
        <v>44371</v>
      </c>
      <c r="J67" s="38" t="n">
        <v>8</v>
      </c>
      <c r="K67" s="40" t="n">
        <f aca="false">J67-G67</f>
        <v>0</v>
      </c>
      <c r="L67" s="83" t="n">
        <v>11.3436</v>
      </c>
      <c r="M67" s="46" t="n">
        <v>0</v>
      </c>
      <c r="N67" s="43" t="n">
        <v>0</v>
      </c>
      <c r="O67" s="47"/>
      <c r="P67" s="47"/>
      <c r="Q67" s="47"/>
      <c r="R67" s="48"/>
      <c r="S67" s="48"/>
      <c r="T67" s="48"/>
      <c r="U67" s="48"/>
    </row>
    <row r="68" customFormat="false" ht="15.75" hidden="false" customHeight="false" outlineLevel="0" collapsed="false">
      <c r="A68" s="84" t="s">
        <v>79</v>
      </c>
      <c r="B68" s="82" t="n">
        <v>15.09</v>
      </c>
      <c r="C68" s="36" t="n">
        <v>31017</v>
      </c>
      <c r="D68" s="37" t="n">
        <v>2481.36</v>
      </c>
      <c r="E68" s="36" t="n">
        <v>8</v>
      </c>
      <c r="F68" s="37" t="n">
        <v>2481.36</v>
      </c>
      <c r="G68" s="36" t="n">
        <v>8</v>
      </c>
      <c r="H68" s="66"/>
      <c r="I68" s="39" t="n">
        <v>44371</v>
      </c>
      <c r="J68" s="38" t="n">
        <v>8</v>
      </c>
      <c r="K68" s="40" t="n">
        <f aca="false">J68-G68</f>
        <v>0</v>
      </c>
      <c r="L68" s="83" t="n">
        <v>5.88</v>
      </c>
      <c r="M68" s="46" t="n">
        <v>5.47222222222222</v>
      </c>
      <c r="N68" s="43" t="n">
        <v>0.985</v>
      </c>
      <c r="O68" s="47"/>
      <c r="P68" s="47"/>
      <c r="Q68" s="47"/>
      <c r="R68" s="48"/>
      <c r="S68" s="48"/>
      <c r="T68" s="48"/>
      <c r="U68" s="48"/>
    </row>
    <row r="69" customFormat="false" ht="15.75" hidden="false" customHeight="false" outlineLevel="0" collapsed="false">
      <c r="A69" s="84" t="s">
        <v>80</v>
      </c>
      <c r="B69" s="82" t="n">
        <v>72.89</v>
      </c>
      <c r="C69" s="36" t="n">
        <v>31017</v>
      </c>
      <c r="D69" s="37" t="n">
        <v>2481.36</v>
      </c>
      <c r="E69" s="36" t="n">
        <v>8</v>
      </c>
      <c r="F69" s="37" t="n">
        <v>2481.36</v>
      </c>
      <c r="G69" s="36" t="n">
        <v>8</v>
      </c>
      <c r="H69" s="66"/>
      <c r="I69" s="39" t="n">
        <v>44371</v>
      </c>
      <c r="J69" s="38" t="n">
        <v>8</v>
      </c>
      <c r="K69" s="40" t="n">
        <f aca="false">J69-G69</f>
        <v>0</v>
      </c>
      <c r="L69" s="83" t="n">
        <v>50.05</v>
      </c>
      <c r="M69" s="46" t="n">
        <v>57.8222222222222</v>
      </c>
      <c r="N69" s="43" t="n">
        <v>10.408</v>
      </c>
      <c r="O69" s="47"/>
      <c r="P69" s="47"/>
      <c r="Q69" s="47"/>
      <c r="R69" s="48"/>
      <c r="S69" s="48"/>
      <c r="T69" s="48"/>
      <c r="U69" s="48"/>
    </row>
    <row r="70" customFormat="false" ht="15.75" hidden="false" customHeight="false" outlineLevel="0" collapsed="false">
      <c r="A70" s="84" t="s">
        <v>81</v>
      </c>
      <c r="B70" s="82" t="n">
        <v>12.6272</v>
      </c>
      <c r="C70" s="36" t="n">
        <v>31017</v>
      </c>
      <c r="D70" s="37" t="n">
        <v>2481.36</v>
      </c>
      <c r="E70" s="36" t="n">
        <v>8</v>
      </c>
      <c r="F70" s="37" t="n">
        <v>2481.36</v>
      </c>
      <c r="G70" s="36" t="n">
        <v>8</v>
      </c>
      <c r="H70" s="66"/>
      <c r="I70" s="39" t="n">
        <v>44371</v>
      </c>
      <c r="J70" s="38" t="n">
        <v>8</v>
      </c>
      <c r="K70" s="40" t="n">
        <f aca="false">J70-G70</f>
        <v>0</v>
      </c>
      <c r="L70" s="83" t="n">
        <v>12.6272</v>
      </c>
      <c r="M70" s="46" t="n">
        <v>11.75</v>
      </c>
      <c r="N70" s="43" t="n">
        <v>2.115</v>
      </c>
      <c r="O70" s="47"/>
      <c r="P70" s="47"/>
      <c r="Q70" s="47"/>
      <c r="R70" s="48"/>
      <c r="S70" s="48"/>
      <c r="T70" s="48"/>
      <c r="U70" s="48"/>
    </row>
    <row r="71" customFormat="false" ht="15.75" hidden="false" customHeight="false" outlineLevel="0" collapsed="false">
      <c r="A71" s="84" t="s">
        <v>82</v>
      </c>
      <c r="B71" s="82" t="n">
        <v>85.3051</v>
      </c>
      <c r="C71" s="36" t="n">
        <v>31017</v>
      </c>
      <c r="D71" s="37" t="n">
        <v>2481.36</v>
      </c>
      <c r="E71" s="36" t="n">
        <v>8</v>
      </c>
      <c r="F71" s="37" t="n">
        <v>2481.36</v>
      </c>
      <c r="G71" s="36" t="n">
        <v>8</v>
      </c>
      <c r="H71" s="66"/>
      <c r="I71" s="39" t="n">
        <v>44371</v>
      </c>
      <c r="J71" s="38" t="n">
        <v>8</v>
      </c>
      <c r="K71" s="40" t="n">
        <f aca="false">J71-G71</f>
        <v>0</v>
      </c>
      <c r="L71" s="83" t="n">
        <v>92.8561</v>
      </c>
      <c r="M71" s="46" t="n">
        <v>0</v>
      </c>
      <c r="N71" s="43" t="n">
        <v>0</v>
      </c>
      <c r="O71" s="47"/>
      <c r="P71" s="47"/>
      <c r="Q71" s="47"/>
      <c r="R71" s="48"/>
      <c r="S71" s="48"/>
      <c r="T71" s="48"/>
      <c r="U71" s="48"/>
    </row>
    <row r="72" customFormat="false" ht="15.75" hidden="false" customHeight="false" outlineLevel="0" collapsed="false">
      <c r="A72" s="84" t="s">
        <v>83</v>
      </c>
      <c r="B72" s="82" t="n">
        <v>3.05</v>
      </c>
      <c r="C72" s="36" t="n">
        <v>31017</v>
      </c>
      <c r="D72" s="37" t="n">
        <v>2481.36</v>
      </c>
      <c r="E72" s="36" t="n">
        <v>8</v>
      </c>
      <c r="F72" s="37" t="n">
        <v>2481.36</v>
      </c>
      <c r="G72" s="36" t="n">
        <v>8</v>
      </c>
      <c r="H72" s="66"/>
      <c r="I72" s="39" t="n">
        <v>44371</v>
      </c>
      <c r="J72" s="38" t="n">
        <v>8</v>
      </c>
      <c r="K72" s="40" t="n">
        <f aca="false">J72-G72</f>
        <v>0</v>
      </c>
      <c r="L72" s="83" t="n">
        <v>3.05</v>
      </c>
      <c r="M72" s="46" t="n">
        <v>0</v>
      </c>
      <c r="N72" s="43" t="n">
        <v>0</v>
      </c>
      <c r="O72" s="47"/>
      <c r="P72" s="47"/>
      <c r="Q72" s="47"/>
      <c r="R72" s="48"/>
      <c r="S72" s="48"/>
      <c r="T72" s="48"/>
      <c r="U72" s="48"/>
    </row>
    <row r="73" customFormat="false" ht="15.75" hidden="false" customHeight="false" outlineLevel="0" collapsed="false">
      <c r="A73" s="84" t="s">
        <v>84</v>
      </c>
      <c r="B73" s="82" t="n">
        <v>3.7</v>
      </c>
      <c r="C73" s="36" t="n">
        <v>31017</v>
      </c>
      <c r="D73" s="37" t="n">
        <v>2481.36</v>
      </c>
      <c r="E73" s="36" t="n">
        <v>8</v>
      </c>
      <c r="F73" s="37" t="n">
        <v>2481.36</v>
      </c>
      <c r="G73" s="36" t="n">
        <v>8</v>
      </c>
      <c r="H73" s="66"/>
      <c r="I73" s="39" t="n">
        <v>44371</v>
      </c>
      <c r="J73" s="38" t="n">
        <v>8</v>
      </c>
      <c r="K73" s="40" t="n">
        <f aca="false">J73-G73</f>
        <v>0</v>
      </c>
      <c r="L73" s="83" t="n">
        <v>3.7</v>
      </c>
      <c r="M73" s="46" t="n">
        <v>0</v>
      </c>
      <c r="N73" s="43" t="n">
        <v>0</v>
      </c>
      <c r="O73" s="47"/>
      <c r="P73" s="47"/>
      <c r="Q73" s="47"/>
      <c r="R73" s="48"/>
      <c r="S73" s="48"/>
      <c r="T73" s="48"/>
      <c r="U73" s="48"/>
    </row>
    <row r="74" customFormat="false" ht="15.75" hidden="false" customHeight="false" outlineLevel="0" collapsed="false">
      <c r="A74" s="84" t="s">
        <v>85</v>
      </c>
      <c r="B74" s="85" t="n">
        <v>3.89</v>
      </c>
      <c r="C74" s="36" t="n">
        <v>31017</v>
      </c>
      <c r="D74" s="37" t="n">
        <v>2481.36</v>
      </c>
      <c r="E74" s="36" t="n">
        <v>8</v>
      </c>
      <c r="F74" s="37" t="n">
        <v>2481.36</v>
      </c>
      <c r="G74" s="36" t="n">
        <v>8</v>
      </c>
      <c r="H74" s="66"/>
      <c r="I74" s="39" t="n">
        <v>44371</v>
      </c>
      <c r="J74" s="38" t="n">
        <v>8</v>
      </c>
      <c r="K74" s="40" t="n">
        <f aca="false">J74-G74</f>
        <v>0</v>
      </c>
      <c r="L74" s="86" t="n">
        <v>3.89</v>
      </c>
      <c r="M74" s="46" t="n">
        <v>0</v>
      </c>
      <c r="N74" s="43" t="n">
        <v>0</v>
      </c>
      <c r="O74" s="47"/>
      <c r="P74" s="47"/>
      <c r="Q74" s="47"/>
      <c r="R74" s="48"/>
      <c r="S74" s="48"/>
      <c r="T74" s="48"/>
      <c r="U74" s="48"/>
    </row>
    <row r="75" customFormat="false" ht="15.75" hidden="false" customHeight="false" outlineLevel="0" collapsed="false">
      <c r="A75" s="81" t="s">
        <v>86</v>
      </c>
      <c r="B75" s="82" t="n">
        <v>39.7247</v>
      </c>
      <c r="C75" s="36" t="n">
        <v>31017</v>
      </c>
      <c r="D75" s="37" t="n">
        <v>2481.36</v>
      </c>
      <c r="E75" s="36" t="n">
        <v>8</v>
      </c>
      <c r="F75" s="37" t="n">
        <v>2481.36</v>
      </c>
      <c r="G75" s="36" t="n">
        <v>8</v>
      </c>
      <c r="H75" s="66"/>
      <c r="I75" s="39" t="n">
        <v>44371</v>
      </c>
      <c r="J75" s="38" t="n">
        <v>8</v>
      </c>
      <c r="K75" s="40" t="n">
        <f aca="false">J75-G75</f>
        <v>0</v>
      </c>
      <c r="L75" s="83" t="n">
        <v>46.8247</v>
      </c>
      <c r="M75" s="46" t="n">
        <v>154</v>
      </c>
      <c r="N75" s="43" t="n">
        <v>27.72</v>
      </c>
      <c r="O75" s="47"/>
      <c r="P75" s="47"/>
      <c r="Q75" s="47"/>
      <c r="R75" s="48"/>
      <c r="S75" s="48"/>
      <c r="T75" s="48"/>
      <c r="U75" s="48"/>
    </row>
    <row r="76" customFormat="false" ht="15.75" hidden="false" customHeight="false" outlineLevel="0" collapsed="false">
      <c r="A76" s="81" t="s">
        <v>87</v>
      </c>
      <c r="B76" s="82"/>
      <c r="C76" s="36" t="n">
        <v>31017</v>
      </c>
      <c r="D76" s="37" t="n">
        <v>2481.36</v>
      </c>
      <c r="E76" s="36" t="n">
        <v>8</v>
      </c>
      <c r="F76" s="37" t="n">
        <v>2481.36</v>
      </c>
      <c r="G76" s="36" t="n">
        <v>8</v>
      </c>
      <c r="H76" s="66"/>
      <c r="I76" s="39" t="n">
        <v>44371</v>
      </c>
      <c r="J76" s="38" t="n">
        <v>8</v>
      </c>
      <c r="K76" s="40" t="n">
        <f aca="false">J76-G76</f>
        <v>0</v>
      </c>
      <c r="L76" s="83" t="n">
        <v>9.7</v>
      </c>
      <c r="M76" s="46" t="n">
        <v>0</v>
      </c>
      <c r="N76" s="43" t="n">
        <v>0</v>
      </c>
      <c r="O76" s="47"/>
      <c r="P76" s="47"/>
      <c r="Q76" s="47"/>
      <c r="R76" s="48"/>
      <c r="S76" s="48"/>
      <c r="T76" s="48"/>
      <c r="U76" s="48"/>
    </row>
    <row r="77" customFormat="false" ht="15.75" hidden="false" customHeight="false" outlineLevel="0" collapsed="false">
      <c r="A77" s="81" t="s">
        <v>88</v>
      </c>
      <c r="B77" s="82"/>
      <c r="C77" s="36" t="n">
        <v>31017</v>
      </c>
      <c r="D77" s="37" t="n">
        <v>2481.36</v>
      </c>
      <c r="E77" s="36" t="n">
        <v>8</v>
      </c>
      <c r="F77" s="37" t="n">
        <v>2481.36</v>
      </c>
      <c r="G77" s="36" t="n">
        <v>8</v>
      </c>
      <c r="H77" s="66"/>
      <c r="I77" s="39" t="n">
        <v>44371</v>
      </c>
      <c r="J77" s="38" t="n">
        <v>8</v>
      </c>
      <c r="K77" s="40" t="n">
        <f aca="false">J77-G77</f>
        <v>0</v>
      </c>
      <c r="L77" s="83" t="n">
        <v>3.75</v>
      </c>
      <c r="M77" s="46" t="n">
        <v>0</v>
      </c>
      <c r="N77" s="43" t="n">
        <v>0</v>
      </c>
      <c r="O77" s="47"/>
      <c r="P77" s="47"/>
      <c r="Q77" s="47"/>
      <c r="R77" s="48"/>
      <c r="S77" s="48"/>
      <c r="T77" s="48"/>
      <c r="U77" s="48"/>
    </row>
    <row r="78" customFormat="false" ht="15.75" hidden="false" customHeight="false" outlineLevel="0" collapsed="false">
      <c r="A78" s="81" t="s">
        <v>89</v>
      </c>
      <c r="B78" s="82"/>
      <c r="C78" s="36" t="n">
        <v>31017</v>
      </c>
      <c r="D78" s="37" t="n">
        <v>2481.4</v>
      </c>
      <c r="E78" s="36" t="n">
        <v>8</v>
      </c>
      <c r="F78" s="87" t="s">
        <v>90</v>
      </c>
      <c r="G78" s="36" t="n">
        <v>8</v>
      </c>
      <c r="H78" s="66"/>
      <c r="I78" s="39" t="n">
        <v>44371</v>
      </c>
      <c r="J78" s="38" t="n">
        <v>8</v>
      </c>
      <c r="K78" s="40" t="n">
        <f aca="false">J78-G78</f>
        <v>0</v>
      </c>
      <c r="L78" s="83"/>
      <c r="M78" s="46" t="n">
        <v>6.83888888888889</v>
      </c>
      <c r="N78" s="43" t="n">
        <v>1.231</v>
      </c>
      <c r="O78" s="47"/>
      <c r="P78" s="47"/>
      <c r="Q78" s="47"/>
      <c r="R78" s="48"/>
      <c r="S78" s="48"/>
      <c r="T78" s="48"/>
      <c r="U78" s="48"/>
    </row>
    <row r="79" customFormat="false" ht="15" hidden="false" customHeight="false" outlineLevel="0" collapsed="false">
      <c r="A79" s="26" t="s">
        <v>91</v>
      </c>
      <c r="B79" s="27" t="n">
        <f aca="false">SUM(B80:B101)</f>
        <v>2807.2112</v>
      </c>
      <c r="C79" s="54"/>
      <c r="D79" s="55"/>
      <c r="E79" s="54"/>
      <c r="F79" s="56"/>
      <c r="G79" s="57"/>
      <c r="H79" s="57" t="n">
        <f aca="false">H80+H82+H83+H84+H85+H89</f>
        <v>0</v>
      </c>
      <c r="I79" s="58"/>
      <c r="J79" s="57"/>
      <c r="K79" s="28" t="n">
        <f aca="false">J79-G79</f>
        <v>0</v>
      </c>
      <c r="L79" s="27" t="n">
        <f aca="false">SUM(L80:L103)</f>
        <v>2898.2831</v>
      </c>
      <c r="M79" s="88" t="n">
        <f aca="false">M80+M81+M82+M83+M84+M85+M86+M87+M88+M89+M90+M91+M92+M93+M94+M96+M97+M98+M99+M100+M101+M102+M103</f>
        <v>3516.23333333333</v>
      </c>
      <c r="N79" s="60" t="n">
        <f aca="false">N80+N81+N82+N83+N84+N85+N86+N87+N88+N89+N90+N91+N92+N93+N94+N96+N97+N98+N99+N100+N101+N102+N103</f>
        <v>632.922</v>
      </c>
      <c r="O79" s="61"/>
      <c r="P79" s="61"/>
      <c r="Q79" s="61"/>
      <c r="R79" s="62"/>
      <c r="S79" s="62"/>
      <c r="T79" s="62"/>
      <c r="U79" s="62"/>
    </row>
    <row r="80" customFormat="false" ht="15.75" hidden="false" customHeight="false" outlineLevel="0" collapsed="false">
      <c r="A80" s="84" t="s">
        <v>92</v>
      </c>
      <c r="B80" s="82" t="n">
        <v>269.98</v>
      </c>
      <c r="C80" s="36" t="n">
        <v>31017</v>
      </c>
      <c r="D80" s="37" t="n">
        <v>2481.36</v>
      </c>
      <c r="E80" s="36" t="n">
        <v>8</v>
      </c>
      <c r="F80" s="37" t="n">
        <v>2481.36</v>
      </c>
      <c r="G80" s="36" t="n">
        <v>8</v>
      </c>
      <c r="H80" s="38"/>
      <c r="I80" s="39" t="n">
        <v>44441</v>
      </c>
      <c r="J80" s="38" t="n">
        <v>8</v>
      </c>
      <c r="K80" s="40" t="n">
        <f aca="false">J80-G80</f>
        <v>0</v>
      </c>
      <c r="L80" s="83" t="n">
        <v>295.08</v>
      </c>
      <c r="M80" s="46" t="n">
        <v>0</v>
      </c>
      <c r="N80" s="66" t="n">
        <v>0</v>
      </c>
      <c r="O80" s="44"/>
      <c r="P80" s="44"/>
      <c r="Q80" s="44"/>
      <c r="R80" s="45"/>
      <c r="S80" s="45"/>
      <c r="T80" s="45"/>
      <c r="U80" s="45"/>
    </row>
    <row r="81" customFormat="false" ht="15.75" hidden="false" customHeight="false" outlineLevel="0" collapsed="false">
      <c r="A81" s="84" t="s">
        <v>93</v>
      </c>
      <c r="B81" s="82" t="n">
        <v>75.9245</v>
      </c>
      <c r="C81" s="36" t="n">
        <v>31017</v>
      </c>
      <c r="D81" s="37" t="n">
        <v>2481.4</v>
      </c>
      <c r="E81" s="36" t="n">
        <v>8</v>
      </c>
      <c r="F81" s="37" t="n">
        <v>2481.4</v>
      </c>
      <c r="G81" s="36" t="n">
        <v>8</v>
      </c>
      <c r="H81" s="38"/>
      <c r="I81" s="39" t="n">
        <v>44441</v>
      </c>
      <c r="J81" s="38" t="n">
        <v>8</v>
      </c>
      <c r="K81" s="40" t="n">
        <f aca="false">J81-G81</f>
        <v>0</v>
      </c>
      <c r="L81" s="83" t="n">
        <v>75.9245</v>
      </c>
      <c r="M81" s="46" t="n">
        <v>0</v>
      </c>
      <c r="N81" s="43" t="n">
        <v>0</v>
      </c>
      <c r="O81" s="47"/>
      <c r="P81" s="47"/>
      <c r="Q81" s="47"/>
      <c r="R81" s="48"/>
      <c r="S81" s="48"/>
      <c r="T81" s="48"/>
      <c r="U81" s="48"/>
    </row>
    <row r="82" customFormat="false" ht="15.75" hidden="false" customHeight="false" outlineLevel="0" collapsed="false">
      <c r="A82" s="84" t="s">
        <v>94</v>
      </c>
      <c r="B82" s="82" t="n">
        <v>324.102</v>
      </c>
      <c r="C82" s="36" t="n">
        <v>31017</v>
      </c>
      <c r="D82" s="37" t="n">
        <v>2481.36</v>
      </c>
      <c r="E82" s="36" t="n">
        <v>8</v>
      </c>
      <c r="F82" s="37" t="n">
        <v>2481.36</v>
      </c>
      <c r="G82" s="36" t="n">
        <v>8</v>
      </c>
      <c r="H82" s="38"/>
      <c r="I82" s="39" t="n">
        <v>44441</v>
      </c>
      <c r="J82" s="38" t="n">
        <v>8</v>
      </c>
      <c r="K82" s="40" t="n">
        <f aca="false">J82-G82</f>
        <v>0</v>
      </c>
      <c r="L82" s="83" t="n">
        <v>338.4927</v>
      </c>
      <c r="M82" s="46" t="n">
        <v>555.555555555556</v>
      </c>
      <c r="N82" s="43" t="n">
        <v>100</v>
      </c>
      <c r="O82" s="47"/>
      <c r="P82" s="47"/>
      <c r="Q82" s="47"/>
      <c r="R82" s="48"/>
      <c r="S82" s="48"/>
      <c r="T82" s="48"/>
      <c r="U82" s="48"/>
    </row>
    <row r="83" customFormat="false" ht="15" hidden="false" customHeight="false" outlineLevel="0" collapsed="false">
      <c r="A83" s="43" t="s">
        <v>95</v>
      </c>
      <c r="B83" s="82" t="n">
        <v>197.998</v>
      </c>
      <c r="C83" s="36" t="n">
        <v>31017</v>
      </c>
      <c r="D83" s="37" t="n">
        <v>2481.36</v>
      </c>
      <c r="E83" s="36" t="n">
        <v>8</v>
      </c>
      <c r="F83" s="37" t="n">
        <v>2481.36</v>
      </c>
      <c r="G83" s="36" t="n">
        <v>8</v>
      </c>
      <c r="H83" s="38"/>
      <c r="I83" s="39" t="n">
        <v>44441</v>
      </c>
      <c r="J83" s="38" t="n">
        <v>8</v>
      </c>
      <c r="K83" s="40" t="n">
        <f aca="false">J83-G83</f>
        <v>0</v>
      </c>
      <c r="L83" s="83" t="n">
        <v>177.5771</v>
      </c>
      <c r="M83" s="46" t="n">
        <v>1733.08333333333</v>
      </c>
      <c r="N83" s="43" t="n">
        <v>311.955</v>
      </c>
      <c r="O83" s="47"/>
      <c r="P83" s="47"/>
      <c r="Q83" s="47"/>
      <c r="R83" s="48"/>
      <c r="S83" s="48"/>
      <c r="T83" s="48"/>
      <c r="U83" s="48"/>
    </row>
    <row r="84" customFormat="false" ht="15.75" hidden="false" customHeight="false" outlineLevel="0" collapsed="false">
      <c r="A84" s="84" t="s">
        <v>96</v>
      </c>
      <c r="B84" s="82" t="n">
        <v>408.5464</v>
      </c>
      <c r="C84" s="36" t="n">
        <v>31017</v>
      </c>
      <c r="D84" s="37" t="n">
        <v>2481.36</v>
      </c>
      <c r="E84" s="36" t="n">
        <v>8</v>
      </c>
      <c r="F84" s="37" t="n">
        <v>2481.36</v>
      </c>
      <c r="G84" s="36" t="n">
        <v>8</v>
      </c>
      <c r="H84" s="38"/>
      <c r="I84" s="39" t="n">
        <v>44441</v>
      </c>
      <c r="J84" s="38" t="n">
        <v>8</v>
      </c>
      <c r="K84" s="40" t="n">
        <f aca="false">J84-G84</f>
        <v>0</v>
      </c>
      <c r="L84" s="83" t="n">
        <v>325.4</v>
      </c>
      <c r="M84" s="46" t="n">
        <v>946.177777777778</v>
      </c>
      <c r="N84" s="43" t="n">
        <v>170.312</v>
      </c>
      <c r="O84" s="47"/>
      <c r="P84" s="47"/>
      <c r="Q84" s="47"/>
      <c r="R84" s="48"/>
      <c r="S84" s="48"/>
      <c r="T84" s="48"/>
      <c r="U84" s="48"/>
      <c r="X84" s="51"/>
    </row>
    <row r="85" customFormat="false" ht="15.75" hidden="false" customHeight="false" outlineLevel="0" collapsed="false">
      <c r="A85" s="84" t="s">
        <v>97</v>
      </c>
      <c r="B85" s="82" t="n">
        <v>312.9035</v>
      </c>
      <c r="C85" s="36" t="n">
        <v>31017</v>
      </c>
      <c r="D85" s="37" t="n">
        <v>2481.36</v>
      </c>
      <c r="E85" s="36" t="n">
        <v>8</v>
      </c>
      <c r="F85" s="37" t="n">
        <v>2481.36</v>
      </c>
      <c r="G85" s="36" t="n">
        <v>8</v>
      </c>
      <c r="H85" s="38"/>
      <c r="I85" s="39" t="n">
        <v>44441</v>
      </c>
      <c r="J85" s="38" t="n">
        <v>8</v>
      </c>
      <c r="K85" s="40" t="n">
        <f aca="false">J85-G85</f>
        <v>0</v>
      </c>
      <c r="L85" s="83" t="n">
        <v>349.5269</v>
      </c>
      <c r="M85" s="46" t="n">
        <v>0</v>
      </c>
      <c r="N85" s="43" t="n">
        <v>0</v>
      </c>
      <c r="O85" s="47"/>
      <c r="P85" s="47"/>
      <c r="Q85" s="47"/>
      <c r="R85" s="48"/>
      <c r="S85" s="48"/>
      <c r="T85" s="48"/>
      <c r="U85" s="48"/>
    </row>
    <row r="86" customFormat="false" ht="15.75" hidden="false" customHeight="false" outlineLevel="0" collapsed="false">
      <c r="A86" s="84" t="s">
        <v>98</v>
      </c>
      <c r="B86" s="82" t="n">
        <v>28.3368</v>
      </c>
      <c r="C86" s="36" t="n">
        <v>31017</v>
      </c>
      <c r="D86" s="37" t="n">
        <v>2481.36</v>
      </c>
      <c r="E86" s="36" t="n">
        <v>8</v>
      </c>
      <c r="F86" s="37" t="n">
        <v>2481.36</v>
      </c>
      <c r="G86" s="36" t="n">
        <v>8</v>
      </c>
      <c r="H86" s="38"/>
      <c r="I86" s="39" t="n">
        <v>44441</v>
      </c>
      <c r="J86" s="38" t="n">
        <v>8</v>
      </c>
      <c r="K86" s="40" t="n">
        <f aca="false">J86-G86</f>
        <v>0</v>
      </c>
      <c r="L86" s="83" t="n">
        <v>54.988</v>
      </c>
      <c r="M86" s="46" t="n">
        <v>0</v>
      </c>
      <c r="N86" s="43" t="n">
        <v>0</v>
      </c>
      <c r="O86" s="47"/>
      <c r="P86" s="47"/>
      <c r="Q86" s="47"/>
      <c r="R86" s="48"/>
      <c r="S86" s="48"/>
      <c r="T86" s="48"/>
      <c r="U86" s="48"/>
    </row>
    <row r="87" customFormat="false" ht="15.75" hidden="false" customHeight="false" outlineLevel="0" collapsed="false">
      <c r="A87" s="84" t="s">
        <v>99</v>
      </c>
      <c r="B87" s="82" t="n">
        <v>21.88</v>
      </c>
      <c r="C87" s="36" t="n">
        <v>31017</v>
      </c>
      <c r="D87" s="37" t="n">
        <v>2481.36</v>
      </c>
      <c r="E87" s="36" t="n">
        <v>8</v>
      </c>
      <c r="F87" s="37" t="n">
        <v>2481.36</v>
      </c>
      <c r="G87" s="36" t="n">
        <v>8</v>
      </c>
      <c r="H87" s="38"/>
      <c r="I87" s="39" t="n">
        <v>44441</v>
      </c>
      <c r="J87" s="38" t="n">
        <v>8</v>
      </c>
      <c r="K87" s="40" t="n">
        <f aca="false">J87-G87</f>
        <v>0</v>
      </c>
      <c r="L87" s="83" t="n">
        <v>39.9128</v>
      </c>
      <c r="M87" s="46" t="n">
        <v>0</v>
      </c>
      <c r="N87" s="43" t="n">
        <v>0</v>
      </c>
      <c r="O87" s="47"/>
      <c r="P87" s="47"/>
      <c r="Q87" s="47"/>
      <c r="R87" s="48"/>
      <c r="S87" s="48"/>
      <c r="T87" s="48"/>
      <c r="U87" s="48"/>
    </row>
    <row r="88" customFormat="false" ht="15.75" hidden="false" customHeight="false" outlineLevel="0" collapsed="false">
      <c r="A88" s="84" t="s">
        <v>100</v>
      </c>
      <c r="B88" s="82" t="n">
        <v>86.4</v>
      </c>
      <c r="C88" s="36" t="n">
        <v>31017</v>
      </c>
      <c r="D88" s="37" t="n">
        <v>2481.36</v>
      </c>
      <c r="E88" s="36" t="n">
        <v>8</v>
      </c>
      <c r="F88" s="37" t="n">
        <v>2481.36</v>
      </c>
      <c r="G88" s="36" t="n">
        <v>8</v>
      </c>
      <c r="H88" s="38"/>
      <c r="I88" s="39" t="n">
        <v>44441</v>
      </c>
      <c r="J88" s="38" t="n">
        <v>8</v>
      </c>
      <c r="K88" s="40" t="n">
        <f aca="false">J88-G88</f>
        <v>0</v>
      </c>
      <c r="L88" s="83" t="n">
        <v>104.479</v>
      </c>
      <c r="M88" s="46" t="n">
        <v>0</v>
      </c>
      <c r="N88" s="43" t="n">
        <v>0</v>
      </c>
      <c r="O88" s="47"/>
      <c r="P88" s="47"/>
      <c r="Q88" s="47"/>
      <c r="R88" s="48"/>
      <c r="S88" s="48"/>
      <c r="T88" s="48"/>
      <c r="U88" s="48"/>
    </row>
    <row r="89" customFormat="false" ht="15.75" hidden="false" customHeight="false" outlineLevel="0" collapsed="false">
      <c r="A89" s="84" t="s">
        <v>101</v>
      </c>
      <c r="B89" s="82" t="n">
        <v>51.94</v>
      </c>
      <c r="C89" s="36" t="n">
        <v>31017</v>
      </c>
      <c r="D89" s="37" t="n">
        <v>2481.36</v>
      </c>
      <c r="E89" s="36" t="n">
        <v>8</v>
      </c>
      <c r="F89" s="37" t="n">
        <v>2481.36</v>
      </c>
      <c r="G89" s="36" t="n">
        <v>8</v>
      </c>
      <c r="H89" s="38"/>
      <c r="I89" s="39" t="n">
        <v>44441</v>
      </c>
      <c r="J89" s="38" t="n">
        <v>8</v>
      </c>
      <c r="K89" s="40" t="n">
        <f aca="false">J89-G89</f>
        <v>0</v>
      </c>
      <c r="L89" s="83" t="n">
        <v>71.8082</v>
      </c>
      <c r="M89" s="46" t="n">
        <v>7.41666666666667</v>
      </c>
      <c r="N89" s="43" t="n">
        <v>1.335</v>
      </c>
      <c r="O89" s="47"/>
      <c r="P89" s="47"/>
      <c r="Q89" s="47"/>
      <c r="R89" s="48"/>
      <c r="S89" s="48"/>
      <c r="T89" s="48"/>
      <c r="U89" s="48"/>
    </row>
    <row r="90" customFormat="false" ht="15.75" hidden="false" customHeight="false" outlineLevel="0" collapsed="false">
      <c r="A90" s="84" t="s">
        <v>102</v>
      </c>
      <c r="B90" s="82" t="n">
        <v>32</v>
      </c>
      <c r="C90" s="36" t="n">
        <v>31017</v>
      </c>
      <c r="D90" s="37" t="n">
        <v>2481.36</v>
      </c>
      <c r="E90" s="36" t="n">
        <v>8</v>
      </c>
      <c r="F90" s="37" t="n">
        <v>2481.36</v>
      </c>
      <c r="G90" s="36" t="n">
        <v>8</v>
      </c>
      <c r="H90" s="38"/>
      <c r="I90" s="39" t="n">
        <v>44441</v>
      </c>
      <c r="J90" s="38" t="n">
        <v>8</v>
      </c>
      <c r="K90" s="40" t="n">
        <f aca="false">J90-G90</f>
        <v>0</v>
      </c>
      <c r="L90" s="83" t="n">
        <v>50.1178</v>
      </c>
      <c r="M90" s="46" t="n">
        <v>0</v>
      </c>
      <c r="N90" s="43" t="n">
        <v>0</v>
      </c>
      <c r="O90" s="47"/>
      <c r="P90" s="47"/>
      <c r="Q90" s="47"/>
      <c r="R90" s="48"/>
      <c r="S90" s="48"/>
      <c r="T90" s="48"/>
      <c r="U90" s="48"/>
    </row>
    <row r="91" customFormat="false" ht="15" hidden="false" customHeight="false" outlineLevel="0" collapsed="false">
      <c r="A91" s="89" t="s">
        <v>103</v>
      </c>
      <c r="B91" s="82" t="n">
        <v>22.94</v>
      </c>
      <c r="C91" s="36" t="n">
        <v>31017</v>
      </c>
      <c r="D91" s="37" t="n">
        <v>2481.36</v>
      </c>
      <c r="E91" s="36" t="n">
        <v>8</v>
      </c>
      <c r="F91" s="37" t="n">
        <v>2481.36</v>
      </c>
      <c r="G91" s="36" t="n">
        <v>8</v>
      </c>
      <c r="H91" s="66"/>
      <c r="I91" s="39" t="n">
        <v>44441</v>
      </c>
      <c r="J91" s="38" t="n">
        <v>8</v>
      </c>
      <c r="K91" s="40" t="n">
        <f aca="false">J91-G91</f>
        <v>0</v>
      </c>
      <c r="L91" s="83" t="n">
        <v>22.94</v>
      </c>
      <c r="M91" s="46" t="n">
        <v>220</v>
      </c>
      <c r="N91" s="43" t="n">
        <v>39.6</v>
      </c>
      <c r="O91" s="47"/>
      <c r="P91" s="47"/>
      <c r="Q91" s="47"/>
      <c r="R91" s="48"/>
      <c r="S91" s="48"/>
      <c r="T91" s="48"/>
      <c r="U91" s="48"/>
      <c r="W91" s="51"/>
    </row>
    <row r="92" customFormat="false" ht="15.75" hidden="false" customHeight="false" outlineLevel="0" collapsed="false">
      <c r="A92" s="84" t="s">
        <v>104</v>
      </c>
      <c r="B92" s="82" t="n">
        <v>227</v>
      </c>
      <c r="C92" s="36" t="n">
        <v>31017</v>
      </c>
      <c r="D92" s="37" t="n">
        <v>2481.36</v>
      </c>
      <c r="E92" s="36" t="n">
        <v>8</v>
      </c>
      <c r="F92" s="37" t="n">
        <v>2481.36</v>
      </c>
      <c r="G92" s="36" t="n">
        <v>8</v>
      </c>
      <c r="H92" s="66"/>
      <c r="I92" s="39" t="n">
        <v>44441</v>
      </c>
      <c r="J92" s="38" t="n">
        <v>8</v>
      </c>
      <c r="K92" s="40" t="n">
        <f aca="false">J92-G92</f>
        <v>0</v>
      </c>
      <c r="L92" s="83" t="n">
        <v>385.6861</v>
      </c>
      <c r="M92" s="46" t="n">
        <v>0</v>
      </c>
      <c r="N92" s="43" t="n">
        <v>0</v>
      </c>
      <c r="O92" s="47"/>
      <c r="P92" s="47"/>
      <c r="Q92" s="47"/>
      <c r="R92" s="48"/>
      <c r="S92" s="48"/>
      <c r="T92" s="48"/>
      <c r="U92" s="48"/>
    </row>
    <row r="93" customFormat="false" ht="15.75" hidden="false" customHeight="false" outlineLevel="0" collapsed="false">
      <c r="A93" s="84" t="s">
        <v>105</v>
      </c>
      <c r="B93" s="82" t="n">
        <v>227</v>
      </c>
      <c r="C93" s="36" t="n">
        <v>31017</v>
      </c>
      <c r="D93" s="37" t="n">
        <v>2481.36</v>
      </c>
      <c r="E93" s="36" t="n">
        <v>8</v>
      </c>
      <c r="F93" s="37" t="n">
        <v>2481.36</v>
      </c>
      <c r="G93" s="36" t="n">
        <v>8</v>
      </c>
      <c r="H93" s="66"/>
      <c r="I93" s="39" t="n">
        <v>44441</v>
      </c>
      <c r="J93" s="38" t="n">
        <v>8</v>
      </c>
      <c r="K93" s="40" t="n">
        <f aca="false">J93-G93</f>
        <v>0</v>
      </c>
      <c r="L93" s="83" t="n">
        <v>83.43</v>
      </c>
      <c r="M93" s="46" t="n">
        <v>0</v>
      </c>
      <c r="N93" s="43" t="n">
        <v>0</v>
      </c>
      <c r="O93" s="47"/>
      <c r="P93" s="47"/>
      <c r="Q93" s="47"/>
      <c r="R93" s="48"/>
      <c r="S93" s="48"/>
      <c r="T93" s="48"/>
      <c r="U93" s="48"/>
    </row>
    <row r="94" customFormat="false" ht="15.75" hidden="false" customHeight="false" outlineLevel="0" collapsed="false">
      <c r="A94" s="84" t="s">
        <v>106</v>
      </c>
      <c r="B94" s="82" t="n">
        <v>193.82</v>
      </c>
      <c r="C94" s="36" t="n">
        <v>31017</v>
      </c>
      <c r="D94" s="37" t="n">
        <v>2481.36</v>
      </c>
      <c r="E94" s="36" t="n">
        <v>8</v>
      </c>
      <c r="F94" s="37" t="n">
        <v>2481.36</v>
      </c>
      <c r="G94" s="36" t="n">
        <v>8</v>
      </c>
      <c r="H94" s="66"/>
      <c r="I94" s="39" t="n">
        <v>44441</v>
      </c>
      <c r="J94" s="38" t="n">
        <v>8</v>
      </c>
      <c r="K94" s="40" t="n">
        <f aca="false">J94-G94</f>
        <v>0</v>
      </c>
      <c r="L94" s="83" t="n">
        <v>107.61</v>
      </c>
      <c r="M94" s="46" t="n">
        <v>0</v>
      </c>
      <c r="N94" s="43" t="n">
        <v>0</v>
      </c>
      <c r="O94" s="47"/>
      <c r="P94" s="47"/>
      <c r="Q94" s="47"/>
      <c r="R94" s="48"/>
      <c r="S94" s="48"/>
      <c r="T94" s="48"/>
      <c r="U94" s="48"/>
    </row>
    <row r="95" customFormat="false" ht="15.75" hidden="false" customHeight="false" outlineLevel="0" collapsed="false">
      <c r="A95" s="84" t="s">
        <v>107</v>
      </c>
      <c r="B95" s="82" t="n">
        <v>88.66</v>
      </c>
      <c r="C95" s="36" t="n">
        <v>31017</v>
      </c>
      <c r="D95" s="37" t="n">
        <v>2481.36</v>
      </c>
      <c r="E95" s="36" t="n">
        <v>8</v>
      </c>
      <c r="F95" s="37" t="n">
        <v>2481.36</v>
      </c>
      <c r="G95" s="36" t="n">
        <v>8</v>
      </c>
      <c r="H95" s="66"/>
      <c r="I95" s="39" t="n">
        <v>44441</v>
      </c>
      <c r="J95" s="38" t="n">
        <v>8</v>
      </c>
      <c r="K95" s="40" t="n">
        <f aca="false">J95-G95</f>
        <v>0</v>
      </c>
      <c r="L95" s="83" t="n">
        <v>88.66</v>
      </c>
      <c r="M95" s="46" t="n">
        <v>0</v>
      </c>
      <c r="N95" s="43" t="n">
        <v>0</v>
      </c>
      <c r="O95" s="47"/>
      <c r="P95" s="47"/>
      <c r="Q95" s="47"/>
      <c r="R95" s="48"/>
      <c r="S95" s="48"/>
      <c r="T95" s="48"/>
      <c r="U95" s="48"/>
    </row>
    <row r="96" customFormat="false" ht="15.75" hidden="false" customHeight="false" outlineLevel="0" collapsed="false">
      <c r="A96" s="84" t="s">
        <v>108</v>
      </c>
      <c r="B96" s="82" t="n">
        <v>156.52</v>
      </c>
      <c r="C96" s="36" t="n">
        <v>31017</v>
      </c>
      <c r="D96" s="37" t="n">
        <v>2481.36</v>
      </c>
      <c r="E96" s="36" t="n">
        <v>8</v>
      </c>
      <c r="F96" s="37" t="n">
        <v>2481.36</v>
      </c>
      <c r="G96" s="36" t="n">
        <v>8</v>
      </c>
      <c r="H96" s="66"/>
      <c r="I96" s="39" t="n">
        <v>44441</v>
      </c>
      <c r="J96" s="38" t="n">
        <v>8</v>
      </c>
      <c r="K96" s="40" t="n">
        <f aca="false">J96-G96</f>
        <v>0</v>
      </c>
      <c r="L96" s="83" t="n">
        <v>185.05</v>
      </c>
      <c r="M96" s="46" t="n">
        <v>0</v>
      </c>
      <c r="N96" s="43" t="n">
        <v>0</v>
      </c>
      <c r="O96" s="47"/>
      <c r="P96" s="47"/>
      <c r="Q96" s="47"/>
      <c r="R96" s="48"/>
      <c r="S96" s="48"/>
      <c r="T96" s="48"/>
      <c r="U96" s="48"/>
    </row>
    <row r="97" customFormat="false" ht="15.75" hidden="false" customHeight="false" outlineLevel="0" collapsed="false">
      <c r="A97" s="81" t="s">
        <v>109</v>
      </c>
      <c r="B97" s="82" t="n">
        <v>28.29</v>
      </c>
      <c r="C97" s="36" t="n">
        <v>31017</v>
      </c>
      <c r="D97" s="37" t="n">
        <v>2481.36</v>
      </c>
      <c r="E97" s="36" t="n">
        <v>8</v>
      </c>
      <c r="F97" s="37" t="n">
        <v>2481.36</v>
      </c>
      <c r="G97" s="36" t="n">
        <v>8</v>
      </c>
      <c r="H97" s="66"/>
      <c r="I97" s="39" t="n">
        <v>44441</v>
      </c>
      <c r="J97" s="38" t="n">
        <v>8</v>
      </c>
      <c r="K97" s="40" t="n">
        <f aca="false">J97-G97</f>
        <v>0</v>
      </c>
      <c r="L97" s="83" t="n">
        <v>28.29</v>
      </c>
      <c r="M97" s="46" t="n">
        <v>0</v>
      </c>
      <c r="N97" s="43" t="n">
        <v>0</v>
      </c>
      <c r="O97" s="47"/>
      <c r="P97" s="47"/>
      <c r="Q97" s="47"/>
      <c r="R97" s="48"/>
      <c r="S97" s="48"/>
      <c r="T97" s="48"/>
      <c r="U97" s="48"/>
    </row>
    <row r="98" customFormat="false" ht="15.75" hidden="false" customHeight="false" outlineLevel="0" collapsed="false">
      <c r="A98" s="81" t="s">
        <v>110</v>
      </c>
      <c r="B98" s="90" t="n">
        <v>21.21</v>
      </c>
      <c r="C98" s="36" t="n">
        <v>31017</v>
      </c>
      <c r="D98" s="37" t="n">
        <v>2481.36</v>
      </c>
      <c r="E98" s="36" t="n">
        <v>8</v>
      </c>
      <c r="F98" s="37" t="n">
        <v>2481.36</v>
      </c>
      <c r="G98" s="36" t="n">
        <v>8</v>
      </c>
      <c r="H98" s="66"/>
      <c r="I98" s="39" t="n">
        <v>44441</v>
      </c>
      <c r="J98" s="38" t="n">
        <v>8</v>
      </c>
      <c r="K98" s="40" t="n">
        <f aca="false">J98-G98</f>
        <v>0</v>
      </c>
      <c r="L98" s="91" t="n">
        <v>21.21</v>
      </c>
      <c r="M98" s="46" t="n">
        <v>0</v>
      </c>
      <c r="N98" s="43" t="n">
        <v>0</v>
      </c>
      <c r="O98" s="47"/>
      <c r="P98" s="47"/>
      <c r="Q98" s="47"/>
      <c r="R98" s="48"/>
      <c r="S98" s="48"/>
      <c r="T98" s="48"/>
      <c r="U98" s="48"/>
    </row>
    <row r="99" customFormat="false" ht="15.75" hidden="false" customHeight="false" outlineLevel="0" collapsed="false">
      <c r="A99" s="81" t="s">
        <v>111</v>
      </c>
      <c r="B99" s="90" t="n">
        <v>16.1</v>
      </c>
      <c r="C99" s="36" t="n">
        <v>31017</v>
      </c>
      <c r="D99" s="37" t="n">
        <v>2481.36</v>
      </c>
      <c r="E99" s="36" t="n">
        <v>8</v>
      </c>
      <c r="F99" s="37" t="n">
        <v>2481.36</v>
      </c>
      <c r="G99" s="36" t="n">
        <v>8</v>
      </c>
      <c r="H99" s="66"/>
      <c r="I99" s="39" t="n">
        <v>44441</v>
      </c>
      <c r="J99" s="38" t="n">
        <v>8</v>
      </c>
      <c r="K99" s="40" t="n">
        <f aca="false">J99-G99</f>
        <v>0</v>
      </c>
      <c r="L99" s="91" t="n">
        <v>16.1</v>
      </c>
      <c r="M99" s="46" t="n">
        <v>0</v>
      </c>
      <c r="N99" s="43" t="n">
        <v>0</v>
      </c>
      <c r="O99" s="47"/>
      <c r="P99" s="47"/>
      <c r="Q99" s="47"/>
      <c r="R99" s="48"/>
      <c r="S99" s="48"/>
      <c r="T99" s="48"/>
      <c r="U99" s="48"/>
    </row>
    <row r="100" customFormat="false" ht="15.75" hidden="false" customHeight="false" outlineLevel="0" collapsed="false">
      <c r="A100" s="81" t="s">
        <v>112</v>
      </c>
      <c r="B100" s="90" t="n">
        <v>15.66</v>
      </c>
      <c r="C100" s="36" t="n">
        <v>31017</v>
      </c>
      <c r="D100" s="37" t="n">
        <v>2481.36</v>
      </c>
      <c r="E100" s="36" t="n">
        <v>8</v>
      </c>
      <c r="F100" s="37" t="n">
        <v>2481.36</v>
      </c>
      <c r="G100" s="36" t="n">
        <v>8</v>
      </c>
      <c r="H100" s="66"/>
      <c r="I100" s="39" t="n">
        <v>44441</v>
      </c>
      <c r="J100" s="38" t="n">
        <v>8</v>
      </c>
      <c r="K100" s="40" t="n">
        <f aca="false">J100-G100</f>
        <v>0</v>
      </c>
      <c r="L100" s="91" t="n">
        <v>23.87</v>
      </c>
      <c r="M100" s="46" t="n">
        <v>54</v>
      </c>
      <c r="N100" s="43" t="n">
        <v>9.72</v>
      </c>
      <c r="O100" s="47"/>
      <c r="P100" s="47"/>
      <c r="Q100" s="47"/>
      <c r="R100" s="48"/>
      <c r="S100" s="48"/>
      <c r="T100" s="48"/>
      <c r="U100" s="48"/>
    </row>
    <row r="101" customFormat="false" ht="15.75" hidden="false" customHeight="false" outlineLevel="0" collapsed="false">
      <c r="A101" s="84" t="s">
        <v>113</v>
      </c>
      <c r="B101" s="90"/>
      <c r="C101" s="36" t="n">
        <v>31017</v>
      </c>
      <c r="D101" s="37" t="n">
        <v>2481.36</v>
      </c>
      <c r="E101" s="36" t="n">
        <v>8</v>
      </c>
      <c r="F101" s="37" t="n">
        <v>2481.36</v>
      </c>
      <c r="G101" s="36" t="n">
        <v>8</v>
      </c>
      <c r="H101" s="66"/>
      <c r="I101" s="39" t="n">
        <v>44441</v>
      </c>
      <c r="J101" s="38" t="n">
        <v>8</v>
      </c>
      <c r="K101" s="40" t="n">
        <f aca="false">J101-G101</f>
        <v>0</v>
      </c>
      <c r="L101" s="91" t="n">
        <v>4.46</v>
      </c>
      <c r="M101" s="46" t="n">
        <v>0</v>
      </c>
      <c r="N101" s="43" t="n">
        <v>0</v>
      </c>
      <c r="O101" s="47"/>
      <c r="P101" s="47"/>
      <c r="Q101" s="47"/>
      <c r="R101" s="48"/>
      <c r="S101" s="48"/>
      <c r="T101" s="48"/>
      <c r="U101" s="48"/>
    </row>
    <row r="102" customFormat="false" ht="15.75" hidden="false" customHeight="false" outlineLevel="0" collapsed="false">
      <c r="A102" s="43" t="s">
        <v>114</v>
      </c>
      <c r="B102" s="90"/>
      <c r="C102" s="36" t="n">
        <v>31017</v>
      </c>
      <c r="D102" s="37" t="n">
        <v>2481.36</v>
      </c>
      <c r="E102" s="36" t="n">
        <v>8</v>
      </c>
      <c r="F102" s="37" t="n">
        <v>2481.36</v>
      </c>
      <c r="G102" s="36" t="n">
        <v>8</v>
      </c>
      <c r="H102" s="66"/>
      <c r="I102" s="39" t="n">
        <v>44441</v>
      </c>
      <c r="J102" s="38" t="n">
        <v>8</v>
      </c>
      <c r="K102" s="40" t="n">
        <f aca="false">J102-G102</f>
        <v>0</v>
      </c>
      <c r="L102" s="91" t="n">
        <v>33.89</v>
      </c>
      <c r="M102" s="46" t="n">
        <v>0</v>
      </c>
      <c r="N102" s="43" t="n">
        <v>0</v>
      </c>
      <c r="O102" s="47"/>
      <c r="P102" s="47"/>
      <c r="Q102" s="47"/>
      <c r="R102" s="48"/>
      <c r="S102" s="48"/>
      <c r="T102" s="48"/>
      <c r="U102" s="48"/>
    </row>
    <row r="103" customFormat="false" ht="15.75" hidden="false" customHeight="false" outlineLevel="0" collapsed="false">
      <c r="A103" s="43" t="s">
        <v>115</v>
      </c>
      <c r="B103" s="90"/>
      <c r="C103" s="36" t="n">
        <v>31017</v>
      </c>
      <c r="D103" s="37" t="n">
        <v>2481.36</v>
      </c>
      <c r="E103" s="36" t="n">
        <v>8</v>
      </c>
      <c r="F103" s="37" t="n">
        <v>2481.36</v>
      </c>
      <c r="G103" s="36" t="n">
        <v>8</v>
      </c>
      <c r="H103" s="66"/>
      <c r="I103" s="39" t="n">
        <v>44441</v>
      </c>
      <c r="J103" s="38" t="n">
        <v>8</v>
      </c>
      <c r="K103" s="40" t="n">
        <f aca="false">J103-G103</f>
        <v>0</v>
      </c>
      <c r="L103" s="91" t="n">
        <v>13.78</v>
      </c>
      <c r="M103" s="46" t="n">
        <v>0</v>
      </c>
      <c r="N103" s="43" t="n">
        <v>0</v>
      </c>
      <c r="O103" s="47"/>
      <c r="P103" s="47"/>
      <c r="Q103" s="47"/>
      <c r="R103" s="48"/>
      <c r="S103" s="48"/>
      <c r="T103" s="48"/>
      <c r="U103" s="48"/>
    </row>
    <row r="104" customFormat="false" ht="15.75" hidden="false" customHeight="false" outlineLevel="0" collapsed="false">
      <c r="A104" s="26" t="s">
        <v>116</v>
      </c>
      <c r="B104" s="67" t="n">
        <f aca="false">SUM(B105:B120)</f>
        <v>1513.9556</v>
      </c>
      <c r="C104" s="54"/>
      <c r="D104" s="54"/>
      <c r="E104" s="54"/>
      <c r="F104" s="68"/>
      <c r="G104" s="68"/>
      <c r="H104" s="68" t="n">
        <f aca="false">H105+H106+H107+H108+H109+H110+H111+H112</f>
        <v>0</v>
      </c>
      <c r="I104" s="29"/>
      <c r="J104" s="28"/>
      <c r="K104" s="28" t="n">
        <f aca="false">J104-G104</f>
        <v>0</v>
      </c>
      <c r="L104" s="67" t="n">
        <f aca="false">SUM(L105:L120)</f>
        <v>1665.7818</v>
      </c>
      <c r="M104" s="59" t="n">
        <f aca="false">M105+M106+M107+M108+M109+M110+M111+M112+M113+M114+M115+M116+M117+M118+M119+M120</f>
        <v>1730.77777777778</v>
      </c>
      <c r="N104" s="69" t="n">
        <f aca="false">N105+N106+N107+N108+N109+N110+N111+N112+N113+N114+N115+N116+N117+N118+N119+N120</f>
        <v>311.54</v>
      </c>
      <c r="O104" s="70"/>
      <c r="P104" s="70"/>
      <c r="Q104" s="70"/>
      <c r="R104" s="71"/>
      <c r="S104" s="71"/>
      <c r="T104" s="71"/>
      <c r="U104" s="71"/>
    </row>
    <row r="105" customFormat="false" ht="15.75" hidden="false" customHeight="false" outlineLevel="0" collapsed="false">
      <c r="A105" s="84" t="s">
        <v>117</v>
      </c>
      <c r="B105" s="82" t="n">
        <v>528.43</v>
      </c>
      <c r="C105" s="36" t="n">
        <v>31017</v>
      </c>
      <c r="D105" s="37" t="n">
        <v>2481.36</v>
      </c>
      <c r="E105" s="36" t="n">
        <v>8</v>
      </c>
      <c r="F105" s="37" t="n">
        <v>2481.36</v>
      </c>
      <c r="G105" s="36" t="n">
        <v>8</v>
      </c>
      <c r="H105" s="38"/>
      <c r="I105" s="39" t="n">
        <v>44371</v>
      </c>
      <c r="J105" s="38" t="n">
        <v>8</v>
      </c>
      <c r="K105" s="40" t="n">
        <f aca="false">J105-G105</f>
        <v>0</v>
      </c>
      <c r="L105" s="83" t="n">
        <v>528.02</v>
      </c>
      <c r="M105" s="46" t="n">
        <v>1111.11111111111</v>
      </c>
      <c r="N105" s="66" t="n">
        <v>200</v>
      </c>
      <c r="O105" s="44"/>
      <c r="P105" s="44"/>
      <c r="Q105" s="44"/>
      <c r="R105" s="45"/>
      <c r="S105" s="45"/>
      <c r="T105" s="45"/>
      <c r="U105" s="45"/>
      <c r="W105" s="51"/>
    </row>
    <row r="106" customFormat="false" ht="15.75" hidden="false" customHeight="false" outlineLevel="0" collapsed="false">
      <c r="A106" s="84" t="s">
        <v>118</v>
      </c>
      <c r="B106" s="82" t="n">
        <v>40.55</v>
      </c>
      <c r="C106" s="36" t="n">
        <v>31017</v>
      </c>
      <c r="D106" s="37" t="n">
        <v>2481.36</v>
      </c>
      <c r="E106" s="36" t="n">
        <v>8</v>
      </c>
      <c r="F106" s="37" t="n">
        <v>2481.36</v>
      </c>
      <c r="G106" s="36" t="n">
        <v>8</v>
      </c>
      <c r="H106" s="38"/>
      <c r="I106" s="39" t="n">
        <v>44371</v>
      </c>
      <c r="J106" s="38" t="n">
        <v>8</v>
      </c>
      <c r="K106" s="40" t="n">
        <f aca="false">J106-G106</f>
        <v>0</v>
      </c>
      <c r="L106" s="83" t="n">
        <v>40.55</v>
      </c>
      <c r="M106" s="46" t="n">
        <v>0</v>
      </c>
      <c r="N106" s="66" t="n">
        <v>0</v>
      </c>
      <c r="O106" s="44"/>
      <c r="P106" s="44"/>
      <c r="Q106" s="44"/>
      <c r="R106" s="45"/>
      <c r="S106" s="45"/>
      <c r="T106" s="45"/>
      <c r="U106" s="45"/>
    </row>
    <row r="107" customFormat="false" ht="15.75" hidden="false" customHeight="false" outlineLevel="0" collapsed="false">
      <c r="A107" s="84" t="s">
        <v>119</v>
      </c>
      <c r="B107" s="82" t="n">
        <v>168.85</v>
      </c>
      <c r="C107" s="36" t="n">
        <v>31017</v>
      </c>
      <c r="D107" s="37" t="n">
        <v>2481.36</v>
      </c>
      <c r="E107" s="36" t="n">
        <v>8</v>
      </c>
      <c r="F107" s="37" t="n">
        <v>2481.36</v>
      </c>
      <c r="G107" s="36" t="n">
        <v>8</v>
      </c>
      <c r="H107" s="38"/>
      <c r="I107" s="39" t="n">
        <v>44279</v>
      </c>
      <c r="J107" s="38" t="n">
        <v>8</v>
      </c>
      <c r="K107" s="40" t="n">
        <f aca="false">J107-G107</f>
        <v>0</v>
      </c>
      <c r="L107" s="83" t="n">
        <v>215.8059</v>
      </c>
      <c r="M107" s="46" t="n">
        <v>0</v>
      </c>
      <c r="N107" s="66" t="n">
        <v>0</v>
      </c>
      <c r="O107" s="44"/>
      <c r="P107" s="44"/>
      <c r="Q107" s="44"/>
      <c r="R107" s="45"/>
      <c r="S107" s="45"/>
      <c r="T107" s="45"/>
      <c r="U107" s="45"/>
    </row>
    <row r="108" customFormat="false" ht="15.75" hidden="false" customHeight="false" outlineLevel="0" collapsed="false">
      <c r="A108" s="84" t="s">
        <v>120</v>
      </c>
      <c r="B108" s="82" t="n">
        <v>117.13</v>
      </c>
      <c r="C108" s="36" t="n">
        <v>31017</v>
      </c>
      <c r="D108" s="37" t="n">
        <v>2481.36</v>
      </c>
      <c r="E108" s="36" t="n">
        <v>8</v>
      </c>
      <c r="F108" s="37" t="n">
        <v>2481.36</v>
      </c>
      <c r="G108" s="36" t="n">
        <v>8</v>
      </c>
      <c r="H108" s="38"/>
      <c r="I108" s="39" t="n">
        <v>44245</v>
      </c>
      <c r="J108" s="38" t="n">
        <v>8</v>
      </c>
      <c r="K108" s="40" t="n">
        <f aca="false">J108-G108</f>
        <v>0</v>
      </c>
      <c r="L108" s="83" t="n">
        <v>128.66</v>
      </c>
      <c r="M108" s="46" t="n">
        <v>0</v>
      </c>
      <c r="N108" s="66" t="n">
        <v>0</v>
      </c>
      <c r="O108" s="44"/>
      <c r="P108" s="44"/>
      <c r="Q108" s="44"/>
      <c r="R108" s="45"/>
      <c r="S108" s="45"/>
      <c r="T108" s="45"/>
      <c r="U108" s="45"/>
    </row>
    <row r="109" customFormat="false" ht="15.75" hidden="false" customHeight="false" outlineLevel="0" collapsed="false">
      <c r="A109" s="84" t="s">
        <v>121</v>
      </c>
      <c r="B109" s="82" t="n">
        <v>122.51</v>
      </c>
      <c r="C109" s="36" t="n">
        <v>31017</v>
      </c>
      <c r="D109" s="37" t="n">
        <v>2481.36</v>
      </c>
      <c r="E109" s="36" t="n">
        <v>8</v>
      </c>
      <c r="F109" s="37" t="n">
        <v>2481.36</v>
      </c>
      <c r="G109" s="36" t="n">
        <v>8</v>
      </c>
      <c r="H109" s="38"/>
      <c r="I109" s="39" t="n">
        <v>44245</v>
      </c>
      <c r="J109" s="38" t="n">
        <v>8</v>
      </c>
      <c r="K109" s="40" t="n">
        <f aca="false">J109-G109</f>
        <v>0</v>
      </c>
      <c r="L109" s="83" t="n">
        <v>129.8023</v>
      </c>
      <c r="M109" s="46" t="n">
        <v>0</v>
      </c>
      <c r="N109" s="66" t="n">
        <v>0</v>
      </c>
      <c r="O109" s="44"/>
      <c r="P109" s="44"/>
      <c r="Q109" s="44"/>
      <c r="R109" s="45"/>
      <c r="S109" s="45"/>
      <c r="T109" s="45"/>
      <c r="U109" s="45"/>
    </row>
    <row r="110" customFormat="false" ht="15.75" hidden="false" customHeight="false" outlineLevel="0" collapsed="false">
      <c r="A110" s="84" t="s">
        <v>122</v>
      </c>
      <c r="B110" s="82" t="n">
        <v>140.6</v>
      </c>
      <c r="C110" s="36" t="n">
        <v>31017</v>
      </c>
      <c r="D110" s="37" t="n">
        <v>2481.36</v>
      </c>
      <c r="E110" s="36" t="n">
        <v>8</v>
      </c>
      <c r="F110" s="37" t="n">
        <v>2481.36</v>
      </c>
      <c r="G110" s="36" t="n">
        <v>8</v>
      </c>
      <c r="H110" s="38"/>
      <c r="I110" s="39" t="n">
        <v>44371</v>
      </c>
      <c r="J110" s="38" t="n">
        <v>8</v>
      </c>
      <c r="K110" s="40" t="n">
        <f aca="false">J110-G110</f>
        <v>0</v>
      </c>
      <c r="L110" s="83" t="n">
        <v>101.4745</v>
      </c>
      <c r="M110" s="46" t="n">
        <v>0</v>
      </c>
      <c r="N110" s="66" t="n">
        <v>0</v>
      </c>
      <c r="O110" s="44"/>
      <c r="P110" s="44"/>
      <c r="Q110" s="44"/>
      <c r="R110" s="45"/>
      <c r="S110" s="45"/>
      <c r="T110" s="45"/>
      <c r="U110" s="45"/>
    </row>
    <row r="111" customFormat="false" ht="15.75" hidden="false" customHeight="false" outlineLevel="0" collapsed="false">
      <c r="A111" s="84" t="s">
        <v>123</v>
      </c>
      <c r="B111" s="82" t="n">
        <v>15.8</v>
      </c>
      <c r="C111" s="36" t="n">
        <v>31017</v>
      </c>
      <c r="D111" s="37" t="n">
        <v>2481.36</v>
      </c>
      <c r="E111" s="36" t="n">
        <v>8</v>
      </c>
      <c r="F111" s="37" t="n">
        <v>2481.36</v>
      </c>
      <c r="G111" s="36" t="n">
        <v>8</v>
      </c>
      <c r="H111" s="38"/>
      <c r="I111" s="39" t="n">
        <v>44371</v>
      </c>
      <c r="J111" s="38" t="n">
        <v>8</v>
      </c>
      <c r="K111" s="40" t="n">
        <f aca="false">J111-G111</f>
        <v>0</v>
      </c>
      <c r="L111" s="83" t="n">
        <v>15.8</v>
      </c>
      <c r="M111" s="46" t="n">
        <v>0</v>
      </c>
      <c r="N111" s="66" t="n">
        <v>0</v>
      </c>
      <c r="O111" s="44"/>
      <c r="P111" s="44"/>
      <c r="Q111" s="44"/>
      <c r="R111" s="45"/>
      <c r="S111" s="45"/>
      <c r="T111" s="45"/>
      <c r="U111" s="45"/>
    </row>
    <row r="112" customFormat="false" ht="15.75" hidden="false" customHeight="false" outlineLevel="0" collapsed="false">
      <c r="A112" s="84" t="s">
        <v>124</v>
      </c>
      <c r="B112" s="82" t="n">
        <v>109.2</v>
      </c>
      <c r="C112" s="36" t="n">
        <v>31017</v>
      </c>
      <c r="D112" s="37" t="n">
        <v>2481.36</v>
      </c>
      <c r="E112" s="36" t="n">
        <v>8</v>
      </c>
      <c r="F112" s="37" t="n">
        <v>2481.36</v>
      </c>
      <c r="G112" s="36" t="n">
        <v>8</v>
      </c>
      <c r="H112" s="38"/>
      <c r="I112" s="39" t="n">
        <v>44245</v>
      </c>
      <c r="J112" s="38" t="n">
        <v>8</v>
      </c>
      <c r="K112" s="40" t="n">
        <f aca="false">J112-G112</f>
        <v>0</v>
      </c>
      <c r="L112" s="83" t="n">
        <v>154.85</v>
      </c>
      <c r="M112" s="46" t="n">
        <v>0</v>
      </c>
      <c r="N112" s="66" t="n">
        <v>0</v>
      </c>
      <c r="O112" s="44"/>
      <c r="P112" s="44"/>
      <c r="Q112" s="44"/>
      <c r="R112" s="45"/>
      <c r="S112" s="45"/>
      <c r="T112" s="45"/>
      <c r="U112" s="45"/>
    </row>
    <row r="113" customFormat="false" ht="15.75" hidden="false" customHeight="false" outlineLevel="0" collapsed="false">
      <c r="A113" s="84" t="s">
        <v>125</v>
      </c>
      <c r="B113" s="82" t="n">
        <v>17.95</v>
      </c>
      <c r="C113" s="36" t="n">
        <v>31017</v>
      </c>
      <c r="D113" s="37" t="n">
        <v>2481.36</v>
      </c>
      <c r="E113" s="36" t="n">
        <v>8</v>
      </c>
      <c r="F113" s="37" t="n">
        <v>2481.36</v>
      </c>
      <c r="G113" s="36" t="n">
        <v>8</v>
      </c>
      <c r="H113" s="77"/>
      <c r="I113" s="39" t="n">
        <v>44371</v>
      </c>
      <c r="J113" s="38" t="n">
        <v>8</v>
      </c>
      <c r="K113" s="40" t="n">
        <f aca="false">J113-G113</f>
        <v>0</v>
      </c>
      <c r="L113" s="83" t="n">
        <v>35.5508</v>
      </c>
      <c r="M113" s="46" t="n">
        <v>0</v>
      </c>
      <c r="N113" s="66" t="n">
        <v>0</v>
      </c>
      <c r="O113" s="44"/>
      <c r="P113" s="44"/>
      <c r="Q113" s="44"/>
      <c r="R113" s="45"/>
      <c r="S113" s="45"/>
      <c r="T113" s="45"/>
      <c r="U113" s="45"/>
    </row>
    <row r="114" customFormat="false" ht="15.75" hidden="false" customHeight="false" outlineLevel="0" collapsed="false">
      <c r="A114" s="84" t="s">
        <v>126</v>
      </c>
      <c r="B114" s="82" t="n">
        <v>21.7933</v>
      </c>
      <c r="C114" s="36" t="n">
        <v>31017</v>
      </c>
      <c r="D114" s="37" t="n">
        <v>2481.36</v>
      </c>
      <c r="E114" s="36" t="n">
        <v>8</v>
      </c>
      <c r="F114" s="37" t="n">
        <v>2481.36</v>
      </c>
      <c r="G114" s="36" t="n">
        <v>8</v>
      </c>
      <c r="H114" s="79"/>
      <c r="I114" s="39" t="n">
        <v>44371</v>
      </c>
      <c r="J114" s="38" t="n">
        <v>8</v>
      </c>
      <c r="K114" s="40" t="n">
        <f aca="false">J114-G114</f>
        <v>0</v>
      </c>
      <c r="L114" s="83" t="n">
        <v>35.63</v>
      </c>
      <c r="M114" s="46" t="n">
        <v>0</v>
      </c>
      <c r="N114" s="66" t="n">
        <v>0</v>
      </c>
      <c r="O114" s="44"/>
      <c r="P114" s="44"/>
      <c r="Q114" s="44"/>
      <c r="R114" s="45"/>
      <c r="S114" s="45"/>
      <c r="T114" s="45"/>
      <c r="U114" s="45"/>
    </row>
    <row r="115" customFormat="false" ht="15.75" hidden="false" customHeight="false" outlineLevel="0" collapsed="false">
      <c r="A115" s="84" t="s">
        <v>127</v>
      </c>
      <c r="B115" s="82" t="n">
        <v>32.607</v>
      </c>
      <c r="C115" s="36" t="n">
        <v>31017</v>
      </c>
      <c r="D115" s="37" t="n">
        <v>2481.36</v>
      </c>
      <c r="E115" s="36" t="n">
        <v>8</v>
      </c>
      <c r="F115" s="37" t="n">
        <v>2481.36</v>
      </c>
      <c r="G115" s="36" t="n">
        <v>8</v>
      </c>
      <c r="H115" s="66"/>
      <c r="I115" s="39" t="n">
        <v>44371</v>
      </c>
      <c r="J115" s="38" t="n">
        <v>8</v>
      </c>
      <c r="K115" s="40" t="n">
        <f aca="false">J115-G115</f>
        <v>0</v>
      </c>
      <c r="L115" s="83" t="n">
        <v>35.146</v>
      </c>
      <c r="M115" s="46" t="n">
        <v>0</v>
      </c>
      <c r="N115" s="66" t="n">
        <v>0</v>
      </c>
      <c r="O115" s="44"/>
      <c r="P115" s="44"/>
      <c r="Q115" s="44"/>
      <c r="R115" s="45"/>
      <c r="S115" s="45"/>
      <c r="T115" s="45"/>
      <c r="U115" s="45"/>
    </row>
    <row r="116" customFormat="false" ht="15.75" hidden="false" customHeight="false" outlineLevel="0" collapsed="false">
      <c r="A116" s="84" t="s">
        <v>128</v>
      </c>
      <c r="B116" s="82" t="n">
        <v>4</v>
      </c>
      <c r="C116" s="36" t="n">
        <v>31017</v>
      </c>
      <c r="D116" s="37" t="n">
        <v>2481.36</v>
      </c>
      <c r="E116" s="36" t="n">
        <v>8</v>
      </c>
      <c r="F116" s="37" t="n">
        <v>2481.36</v>
      </c>
      <c r="G116" s="36" t="n">
        <v>8</v>
      </c>
      <c r="H116" s="66"/>
      <c r="I116" s="39" t="n">
        <v>44371</v>
      </c>
      <c r="J116" s="38" t="n">
        <v>8</v>
      </c>
      <c r="K116" s="40" t="n">
        <f aca="false">J116-G116</f>
        <v>0</v>
      </c>
      <c r="L116" s="83" t="n">
        <v>4</v>
      </c>
      <c r="M116" s="46" t="n">
        <v>0</v>
      </c>
      <c r="N116" s="66" t="n">
        <v>0</v>
      </c>
      <c r="O116" s="44"/>
      <c r="P116" s="44"/>
      <c r="Q116" s="44"/>
      <c r="R116" s="45"/>
      <c r="S116" s="45"/>
      <c r="T116" s="45"/>
      <c r="U116" s="45"/>
    </row>
    <row r="117" customFormat="false" ht="15.75" hidden="false" customHeight="false" outlineLevel="0" collapsed="false">
      <c r="A117" s="84" t="s">
        <v>129</v>
      </c>
      <c r="B117" s="92" t="n">
        <v>159.3478</v>
      </c>
      <c r="C117" s="36" t="n">
        <v>31017</v>
      </c>
      <c r="D117" s="37" t="n">
        <v>2481.36</v>
      </c>
      <c r="E117" s="36" t="n">
        <v>8</v>
      </c>
      <c r="F117" s="37" t="n">
        <v>2481.36</v>
      </c>
      <c r="G117" s="36" t="n">
        <v>8</v>
      </c>
      <c r="H117" s="66"/>
      <c r="I117" s="93" t="n">
        <v>44245</v>
      </c>
      <c r="J117" s="38" t="n">
        <v>8</v>
      </c>
      <c r="K117" s="40" t="n">
        <f aca="false">J117-G117</f>
        <v>0</v>
      </c>
      <c r="L117" s="94" t="n">
        <v>167.9749</v>
      </c>
      <c r="M117" s="46" t="n">
        <v>619.666666666667</v>
      </c>
      <c r="N117" s="66" t="n">
        <v>111.54</v>
      </c>
      <c r="O117" s="44"/>
      <c r="P117" s="44"/>
      <c r="Q117" s="44"/>
      <c r="R117" s="45"/>
      <c r="S117" s="45"/>
      <c r="T117" s="45"/>
      <c r="U117" s="45"/>
    </row>
    <row r="118" customFormat="false" ht="15.75" hidden="false" customHeight="false" outlineLevel="0" collapsed="false">
      <c r="A118" s="84" t="s">
        <v>130</v>
      </c>
      <c r="B118" s="82" t="n">
        <v>17.42</v>
      </c>
      <c r="C118" s="36" t="n">
        <v>31017</v>
      </c>
      <c r="D118" s="37" t="n">
        <v>2481.36</v>
      </c>
      <c r="E118" s="36" t="n">
        <v>8</v>
      </c>
      <c r="F118" s="37" t="n">
        <v>2481.36</v>
      </c>
      <c r="G118" s="36" t="n">
        <v>8</v>
      </c>
      <c r="H118" s="66"/>
      <c r="I118" s="39" t="n">
        <v>44371</v>
      </c>
      <c r="J118" s="38" t="n">
        <v>8</v>
      </c>
      <c r="K118" s="40" t="n">
        <f aca="false">J118-G118</f>
        <v>0</v>
      </c>
      <c r="L118" s="83" t="n">
        <v>17.42</v>
      </c>
      <c r="M118" s="46" t="n">
        <v>0</v>
      </c>
      <c r="N118" s="66" t="n">
        <v>0</v>
      </c>
      <c r="O118" s="44"/>
      <c r="P118" s="44"/>
      <c r="Q118" s="44"/>
      <c r="R118" s="45"/>
      <c r="S118" s="45"/>
      <c r="T118" s="45"/>
      <c r="U118" s="45"/>
    </row>
    <row r="119" customFormat="false" ht="15.75" hidden="false" customHeight="false" outlineLevel="0" collapsed="false">
      <c r="A119" s="81" t="s">
        <v>131</v>
      </c>
      <c r="B119" s="82" t="n">
        <v>15.8</v>
      </c>
      <c r="C119" s="36" t="n">
        <v>31017</v>
      </c>
      <c r="D119" s="37" t="n">
        <v>2481.36</v>
      </c>
      <c r="E119" s="36" t="n">
        <v>8</v>
      </c>
      <c r="F119" s="37" t="n">
        <v>2481.36</v>
      </c>
      <c r="G119" s="36" t="n">
        <v>8</v>
      </c>
      <c r="H119" s="66"/>
      <c r="I119" s="39" t="n">
        <v>44371</v>
      </c>
      <c r="J119" s="38" t="n">
        <v>8</v>
      </c>
      <c r="K119" s="40" t="n">
        <f aca="false">J119-G119</f>
        <v>0</v>
      </c>
      <c r="L119" s="83" t="n">
        <v>39.2974</v>
      </c>
      <c r="M119" s="46" t="n">
        <v>0</v>
      </c>
      <c r="N119" s="66" t="n">
        <v>0</v>
      </c>
      <c r="O119" s="44"/>
      <c r="P119" s="44"/>
      <c r="Q119" s="44"/>
      <c r="R119" s="45"/>
      <c r="S119" s="45"/>
      <c r="T119" s="45"/>
      <c r="U119" s="45"/>
    </row>
    <row r="120" customFormat="false" ht="15.75" hidden="false" customHeight="false" outlineLevel="0" collapsed="false">
      <c r="A120" s="84" t="s">
        <v>132</v>
      </c>
      <c r="B120" s="82" t="n">
        <v>1.9675</v>
      </c>
      <c r="C120" s="36" t="n">
        <v>31017</v>
      </c>
      <c r="D120" s="37" t="n">
        <v>2481.36</v>
      </c>
      <c r="E120" s="36" t="n">
        <v>8</v>
      </c>
      <c r="F120" s="37" t="n">
        <v>2481.36</v>
      </c>
      <c r="G120" s="36" t="n">
        <v>8</v>
      </c>
      <c r="H120" s="66"/>
      <c r="I120" s="39" t="n">
        <v>44371</v>
      </c>
      <c r="J120" s="38" t="n">
        <v>8</v>
      </c>
      <c r="K120" s="40" t="n">
        <f aca="false">J120-G120</f>
        <v>0</v>
      </c>
      <c r="L120" s="83" t="n">
        <v>15.8</v>
      </c>
      <c r="M120" s="46" t="n">
        <v>0</v>
      </c>
      <c r="N120" s="66" t="n">
        <v>0</v>
      </c>
      <c r="O120" s="44"/>
      <c r="P120" s="44"/>
      <c r="Q120" s="44"/>
      <c r="R120" s="45"/>
      <c r="S120" s="45"/>
      <c r="T120" s="45"/>
      <c r="U120" s="45"/>
    </row>
    <row r="121" customFormat="false" ht="15.75" hidden="false" customHeight="false" outlineLevel="0" collapsed="false">
      <c r="A121" s="95" t="s">
        <v>133</v>
      </c>
      <c r="B121" s="95" t="n">
        <f aca="false">SUM(B122:B123)</f>
        <v>2579.55</v>
      </c>
      <c r="C121" s="69"/>
      <c r="D121" s="60"/>
      <c r="E121" s="69"/>
      <c r="F121" s="60"/>
      <c r="G121" s="60"/>
      <c r="H121" s="60"/>
      <c r="I121" s="96"/>
      <c r="J121" s="60"/>
      <c r="K121" s="97"/>
      <c r="L121" s="95" t="n">
        <f aca="false">SUM(L122:L123)</f>
        <v>2412.2742</v>
      </c>
      <c r="M121" s="88" t="n">
        <f aca="false">M122+M123</f>
        <v>6538.97777777778</v>
      </c>
      <c r="N121" s="60" t="n">
        <f aca="false">N122+N123</f>
        <v>1177.016</v>
      </c>
      <c r="O121" s="61"/>
      <c r="P121" s="61"/>
      <c r="Q121" s="61"/>
      <c r="R121" s="62"/>
      <c r="S121" s="62"/>
      <c r="T121" s="62"/>
      <c r="U121" s="62"/>
    </row>
    <row r="122" customFormat="false" ht="15.75" hidden="false" customHeight="false" outlineLevel="0" collapsed="false">
      <c r="A122" s="84" t="s">
        <v>134</v>
      </c>
      <c r="B122" s="82" t="n">
        <v>2567.57</v>
      </c>
      <c r="C122" s="36" t="n">
        <v>31017</v>
      </c>
      <c r="D122" s="37" t="n">
        <v>2481.36</v>
      </c>
      <c r="E122" s="36" t="n">
        <v>8</v>
      </c>
      <c r="F122" s="37" t="n">
        <v>2481.36</v>
      </c>
      <c r="G122" s="36" t="n">
        <v>8</v>
      </c>
      <c r="H122" s="66"/>
      <c r="I122" s="39" t="n">
        <v>44441</v>
      </c>
      <c r="J122" s="38" t="n">
        <v>8</v>
      </c>
      <c r="K122" s="40" t="n">
        <f aca="false">J122-G122</f>
        <v>0</v>
      </c>
      <c r="L122" s="83" t="n">
        <v>2400.2942</v>
      </c>
      <c r="M122" s="46" t="n">
        <v>6538.97777777778</v>
      </c>
      <c r="N122" s="43" t="n">
        <v>1177.016</v>
      </c>
      <c r="O122" s="47"/>
      <c r="P122" s="47"/>
      <c r="Q122" s="47"/>
      <c r="R122" s="48"/>
      <c r="S122" s="48"/>
      <c r="T122" s="48"/>
      <c r="U122" s="48"/>
      <c r="W122" s="51"/>
    </row>
    <row r="123" customFormat="false" ht="15.75" hidden="false" customHeight="false" outlineLevel="0" collapsed="false">
      <c r="A123" s="84" t="s">
        <v>135</v>
      </c>
      <c r="B123" s="82" t="n">
        <v>11.98</v>
      </c>
      <c r="C123" s="36" t="n">
        <v>31017</v>
      </c>
      <c r="D123" s="37" t="n">
        <v>2481.36</v>
      </c>
      <c r="E123" s="36" t="n">
        <v>8</v>
      </c>
      <c r="F123" s="37" t="n">
        <v>2481.36</v>
      </c>
      <c r="G123" s="36" t="n">
        <v>8</v>
      </c>
      <c r="H123" s="66"/>
      <c r="I123" s="39" t="n">
        <v>44441</v>
      </c>
      <c r="J123" s="38" t="n">
        <v>8</v>
      </c>
      <c r="K123" s="40" t="n">
        <f aca="false">J123-G123</f>
        <v>0</v>
      </c>
      <c r="L123" s="83" t="n">
        <v>11.98</v>
      </c>
      <c r="M123" s="46" t="n">
        <v>0</v>
      </c>
      <c r="N123" s="66" t="n">
        <v>0</v>
      </c>
      <c r="O123" s="44"/>
      <c r="P123" s="44"/>
      <c r="Q123" s="44"/>
      <c r="R123" s="45"/>
      <c r="S123" s="45"/>
      <c r="T123" s="45"/>
      <c r="U123" s="45"/>
    </row>
    <row r="124" customFormat="false" ht="15.75" hidden="false" customHeight="false" outlineLevel="0" collapsed="false">
      <c r="A124" s="95" t="s">
        <v>136</v>
      </c>
      <c r="B124" s="95" t="n">
        <f aca="false">SUM(B125:B134)</f>
        <v>2706.3653</v>
      </c>
      <c r="C124" s="69"/>
      <c r="D124" s="60"/>
      <c r="E124" s="69"/>
      <c r="F124" s="60"/>
      <c r="G124" s="60"/>
      <c r="H124" s="60"/>
      <c r="I124" s="96"/>
      <c r="J124" s="60"/>
      <c r="K124" s="97"/>
      <c r="L124" s="95" t="n">
        <f aca="false">SUM(L125:L136)</f>
        <v>2656.3919</v>
      </c>
      <c r="M124" s="88" t="n">
        <f aca="false">M125+M126+M127+M128+M129+M130+M131+M132+M133+M134+M135+M136</f>
        <v>5553.95444444444</v>
      </c>
      <c r="N124" s="60" t="n">
        <f aca="false">N125+N126+N127+N128+N129+N130+N131+N132+N133+N134+N135+N136</f>
        <v>999.712</v>
      </c>
      <c r="O124" s="61"/>
      <c r="P124" s="61"/>
      <c r="Q124" s="61"/>
      <c r="R124" s="62"/>
      <c r="S124" s="62"/>
      <c r="T124" s="62"/>
      <c r="U124" s="62"/>
    </row>
    <row r="125" customFormat="false" ht="15.75" hidden="false" customHeight="false" outlineLevel="0" collapsed="false">
      <c r="A125" s="84" t="s">
        <v>137</v>
      </c>
      <c r="B125" s="82" t="n">
        <v>812.0874</v>
      </c>
      <c r="C125" s="36" t="n">
        <v>31017</v>
      </c>
      <c r="D125" s="37" t="n">
        <v>2481.36</v>
      </c>
      <c r="E125" s="36" t="n">
        <v>8</v>
      </c>
      <c r="F125" s="37" t="n">
        <v>2481.36</v>
      </c>
      <c r="G125" s="36" t="n">
        <v>8</v>
      </c>
      <c r="H125" s="66"/>
      <c r="I125" s="93" t="n">
        <v>44245</v>
      </c>
      <c r="J125" s="38" t="n">
        <v>8</v>
      </c>
      <c r="K125" s="40" t="n">
        <f aca="false">J125-G125</f>
        <v>0</v>
      </c>
      <c r="L125" s="83" t="n">
        <v>935.0327</v>
      </c>
      <c r="M125" s="46" t="n">
        <v>0</v>
      </c>
      <c r="N125" s="66" t="n">
        <v>0</v>
      </c>
      <c r="O125" s="44"/>
      <c r="P125" s="44"/>
      <c r="Q125" s="44"/>
      <c r="R125" s="45"/>
      <c r="S125" s="45"/>
      <c r="T125" s="45"/>
      <c r="U125" s="45"/>
    </row>
    <row r="126" customFormat="false" ht="15.75" hidden="false" customHeight="false" outlineLevel="0" collapsed="false">
      <c r="A126" s="84" t="s">
        <v>138</v>
      </c>
      <c r="B126" s="82" t="n">
        <v>1118.3919</v>
      </c>
      <c r="C126" s="36" t="n">
        <v>31017</v>
      </c>
      <c r="D126" s="37" t="n">
        <v>2481.36</v>
      </c>
      <c r="E126" s="36" t="n">
        <v>8</v>
      </c>
      <c r="F126" s="37" t="n">
        <v>2481.36</v>
      </c>
      <c r="G126" s="36" t="n">
        <v>8</v>
      </c>
      <c r="H126" s="66"/>
      <c r="I126" s="93" t="n">
        <v>44245</v>
      </c>
      <c r="J126" s="38" t="n">
        <v>8</v>
      </c>
      <c r="K126" s="40" t="n">
        <f aca="false">J126-G126</f>
        <v>0</v>
      </c>
      <c r="L126" s="83" t="n">
        <v>1016.5586</v>
      </c>
      <c r="M126" s="46" t="n">
        <v>4227.61</v>
      </c>
      <c r="N126" s="66" t="n">
        <v>760.97</v>
      </c>
      <c r="O126" s="44"/>
      <c r="P126" s="44"/>
      <c r="Q126" s="44"/>
      <c r="R126" s="45"/>
      <c r="S126" s="45"/>
      <c r="T126" s="45"/>
      <c r="U126" s="45"/>
    </row>
    <row r="127" customFormat="false" ht="15.75" hidden="false" customHeight="false" outlineLevel="0" collapsed="false">
      <c r="A127" s="84" t="s">
        <v>139</v>
      </c>
      <c r="B127" s="82" t="n">
        <v>117.873</v>
      </c>
      <c r="C127" s="36" t="n">
        <v>31017</v>
      </c>
      <c r="D127" s="37" t="n">
        <v>2481.36</v>
      </c>
      <c r="E127" s="36" t="n">
        <v>8</v>
      </c>
      <c r="F127" s="37" t="n">
        <v>2481.36</v>
      </c>
      <c r="G127" s="36" t="n">
        <v>8</v>
      </c>
      <c r="H127" s="66"/>
      <c r="I127" s="39" t="n">
        <v>44441</v>
      </c>
      <c r="J127" s="38" t="n">
        <v>8</v>
      </c>
      <c r="K127" s="40" t="n">
        <f aca="false">J127-G127</f>
        <v>0</v>
      </c>
      <c r="L127" s="83" t="n">
        <v>86.7876</v>
      </c>
      <c r="M127" s="46" t="n">
        <v>367.711111111111</v>
      </c>
      <c r="N127" s="66" t="n">
        <v>66.188</v>
      </c>
      <c r="O127" s="44"/>
      <c r="P127" s="44"/>
      <c r="Q127" s="44"/>
      <c r="R127" s="45"/>
      <c r="S127" s="45"/>
      <c r="T127" s="45"/>
      <c r="U127" s="45"/>
    </row>
    <row r="128" customFormat="false" ht="15.75" hidden="false" customHeight="false" outlineLevel="0" collapsed="false">
      <c r="A128" s="84" t="s">
        <v>140</v>
      </c>
      <c r="B128" s="82" t="n">
        <v>55.09</v>
      </c>
      <c r="C128" s="36" t="n">
        <v>31017</v>
      </c>
      <c r="D128" s="37" t="n">
        <v>2481.36</v>
      </c>
      <c r="E128" s="36" t="n">
        <v>8</v>
      </c>
      <c r="F128" s="37" t="n">
        <v>2481.36</v>
      </c>
      <c r="G128" s="36" t="n">
        <v>8</v>
      </c>
      <c r="H128" s="66"/>
      <c r="I128" s="39" t="n">
        <v>44441</v>
      </c>
      <c r="J128" s="38" t="n">
        <v>8</v>
      </c>
      <c r="K128" s="40" t="n">
        <f aca="false">J128-G128</f>
        <v>0</v>
      </c>
      <c r="L128" s="83" t="n">
        <v>44.46</v>
      </c>
      <c r="M128" s="46" t="n">
        <v>0</v>
      </c>
      <c r="N128" s="66" t="n">
        <v>0</v>
      </c>
      <c r="O128" s="44"/>
      <c r="P128" s="44"/>
      <c r="Q128" s="44"/>
      <c r="R128" s="45"/>
      <c r="S128" s="45"/>
      <c r="T128" s="45"/>
      <c r="U128" s="45"/>
    </row>
    <row r="129" customFormat="false" ht="15.75" hidden="false" customHeight="false" outlineLevel="0" collapsed="false">
      <c r="A129" s="84" t="s">
        <v>141</v>
      </c>
      <c r="B129" s="82" t="n">
        <v>77.5833</v>
      </c>
      <c r="C129" s="36" t="n">
        <v>31017</v>
      </c>
      <c r="D129" s="37" t="n">
        <v>2481.36</v>
      </c>
      <c r="E129" s="36" t="n">
        <v>8</v>
      </c>
      <c r="F129" s="37" t="n">
        <v>2481.36</v>
      </c>
      <c r="G129" s="36" t="n">
        <v>8</v>
      </c>
      <c r="H129" s="66"/>
      <c r="I129" s="39" t="n">
        <v>44441</v>
      </c>
      <c r="J129" s="38" t="n">
        <v>8</v>
      </c>
      <c r="K129" s="40" t="n">
        <f aca="false">J129-G129</f>
        <v>0</v>
      </c>
      <c r="L129" s="83" t="n">
        <v>77.5833</v>
      </c>
      <c r="M129" s="46" t="n">
        <v>0</v>
      </c>
      <c r="N129" s="66" t="n">
        <v>0</v>
      </c>
      <c r="O129" s="44"/>
      <c r="P129" s="44"/>
      <c r="Q129" s="44"/>
      <c r="R129" s="45"/>
      <c r="S129" s="45"/>
      <c r="T129" s="45"/>
      <c r="U129" s="45"/>
    </row>
    <row r="130" customFormat="false" ht="15.75" hidden="false" customHeight="false" outlineLevel="0" collapsed="false">
      <c r="A130" s="84" t="s">
        <v>142</v>
      </c>
      <c r="B130" s="82" t="n">
        <v>47.7489</v>
      </c>
      <c r="C130" s="36" t="n">
        <v>31017</v>
      </c>
      <c r="D130" s="37" t="n">
        <v>2481.36</v>
      </c>
      <c r="E130" s="36" t="n">
        <v>8</v>
      </c>
      <c r="F130" s="37" t="n">
        <v>2481.36</v>
      </c>
      <c r="G130" s="36" t="n">
        <v>8</v>
      </c>
      <c r="H130" s="66"/>
      <c r="I130" s="39" t="n">
        <v>44441</v>
      </c>
      <c r="J130" s="38" t="n">
        <v>8</v>
      </c>
      <c r="K130" s="40" t="n">
        <f aca="false">J130-G130</f>
        <v>0</v>
      </c>
      <c r="L130" s="83" t="n">
        <v>47.76</v>
      </c>
      <c r="M130" s="46" t="n">
        <v>0</v>
      </c>
      <c r="N130" s="66" t="n">
        <v>0</v>
      </c>
      <c r="O130" s="44"/>
      <c r="P130" s="44"/>
      <c r="Q130" s="44"/>
      <c r="R130" s="45"/>
      <c r="S130" s="45"/>
      <c r="T130" s="45"/>
      <c r="U130" s="45"/>
    </row>
    <row r="131" customFormat="false" ht="15.75" hidden="false" customHeight="false" outlineLevel="0" collapsed="false">
      <c r="A131" s="84" t="s">
        <v>143</v>
      </c>
      <c r="B131" s="82" t="n">
        <v>63.82</v>
      </c>
      <c r="C131" s="36" t="n">
        <v>31017</v>
      </c>
      <c r="D131" s="37" t="n">
        <v>2481.36</v>
      </c>
      <c r="E131" s="36" t="n">
        <v>8</v>
      </c>
      <c r="F131" s="37" t="n">
        <v>2481.36</v>
      </c>
      <c r="G131" s="36" t="n">
        <v>8</v>
      </c>
      <c r="H131" s="66"/>
      <c r="I131" s="39" t="n">
        <v>44441</v>
      </c>
      <c r="J131" s="38" t="n">
        <v>8</v>
      </c>
      <c r="K131" s="40" t="n">
        <f aca="false">J131-G131</f>
        <v>0</v>
      </c>
      <c r="L131" s="83" t="n">
        <v>18.54</v>
      </c>
      <c r="M131" s="46" t="n">
        <v>0</v>
      </c>
      <c r="N131" s="66" t="n">
        <v>0</v>
      </c>
      <c r="O131" s="44"/>
      <c r="P131" s="44"/>
      <c r="Q131" s="44"/>
      <c r="R131" s="45"/>
      <c r="S131" s="45"/>
      <c r="T131" s="45"/>
      <c r="U131" s="45"/>
    </row>
    <row r="132" customFormat="false" ht="15.75" hidden="false" customHeight="false" outlineLevel="0" collapsed="false">
      <c r="A132" s="84" t="s">
        <v>144</v>
      </c>
      <c r="B132" s="82" t="n">
        <v>64.4</v>
      </c>
      <c r="C132" s="36" t="n">
        <v>31017</v>
      </c>
      <c r="D132" s="37" t="n">
        <v>2481.36</v>
      </c>
      <c r="E132" s="36" t="n">
        <v>8</v>
      </c>
      <c r="F132" s="37" t="n">
        <v>2481.36</v>
      </c>
      <c r="G132" s="36" t="n">
        <v>8</v>
      </c>
      <c r="H132" s="66"/>
      <c r="I132" s="39" t="n">
        <v>44441</v>
      </c>
      <c r="J132" s="38" t="n">
        <v>8</v>
      </c>
      <c r="K132" s="40" t="n">
        <f aca="false">J132-G132</f>
        <v>0</v>
      </c>
      <c r="L132" s="83" t="n">
        <v>59.34</v>
      </c>
      <c r="M132" s="46" t="n">
        <v>0</v>
      </c>
      <c r="N132" s="66" t="n">
        <v>0</v>
      </c>
      <c r="O132" s="44"/>
      <c r="P132" s="44"/>
      <c r="Q132" s="44"/>
      <c r="R132" s="45"/>
      <c r="S132" s="45"/>
      <c r="T132" s="45"/>
      <c r="U132" s="45"/>
    </row>
    <row r="133" customFormat="false" ht="15.75" hidden="false" customHeight="false" outlineLevel="0" collapsed="false">
      <c r="A133" s="84" t="s">
        <v>145</v>
      </c>
      <c r="B133" s="82" t="n">
        <v>229.0308</v>
      </c>
      <c r="C133" s="36" t="n">
        <v>31017</v>
      </c>
      <c r="D133" s="37" t="n">
        <v>2481.36</v>
      </c>
      <c r="E133" s="36" t="n">
        <v>8</v>
      </c>
      <c r="F133" s="37" t="n">
        <v>2481.36</v>
      </c>
      <c r="G133" s="36" t="n">
        <v>8</v>
      </c>
      <c r="H133" s="66"/>
      <c r="I133" s="93" t="n">
        <v>44245</v>
      </c>
      <c r="J133" s="38" t="n">
        <v>8</v>
      </c>
      <c r="K133" s="40" t="n">
        <f aca="false">J133-G133</f>
        <v>0</v>
      </c>
      <c r="L133" s="83" t="n">
        <v>224.5194</v>
      </c>
      <c r="M133" s="46" t="n">
        <v>0</v>
      </c>
      <c r="N133" s="66" t="n">
        <v>0</v>
      </c>
      <c r="O133" s="44"/>
      <c r="P133" s="44"/>
      <c r="Q133" s="44"/>
      <c r="R133" s="45"/>
      <c r="S133" s="45"/>
      <c r="T133" s="45"/>
      <c r="U133" s="45"/>
    </row>
    <row r="134" customFormat="false" ht="15.75" hidden="false" customHeight="false" outlineLevel="0" collapsed="false">
      <c r="A134" s="84" t="s">
        <v>146</v>
      </c>
      <c r="B134" s="82" t="n">
        <v>120.34</v>
      </c>
      <c r="C134" s="36" t="n">
        <v>31017</v>
      </c>
      <c r="D134" s="37" t="n">
        <v>2481.36</v>
      </c>
      <c r="E134" s="36" t="n">
        <v>8</v>
      </c>
      <c r="F134" s="37" t="n">
        <v>2481.36</v>
      </c>
      <c r="G134" s="36" t="n">
        <v>8</v>
      </c>
      <c r="H134" s="66"/>
      <c r="I134" s="39" t="n">
        <v>44441</v>
      </c>
      <c r="J134" s="38" t="n">
        <v>8</v>
      </c>
      <c r="K134" s="40" t="n">
        <f aca="false">J134-G134</f>
        <v>0</v>
      </c>
      <c r="L134" s="83" t="n">
        <v>75.42</v>
      </c>
      <c r="M134" s="46" t="n">
        <v>0</v>
      </c>
      <c r="N134" s="66" t="n">
        <v>0</v>
      </c>
      <c r="O134" s="44"/>
      <c r="P134" s="44"/>
      <c r="Q134" s="44"/>
      <c r="R134" s="45"/>
      <c r="S134" s="45"/>
      <c r="T134" s="45"/>
      <c r="U134" s="45"/>
    </row>
    <row r="135" customFormat="false" ht="15.75" hidden="false" customHeight="false" outlineLevel="0" collapsed="false">
      <c r="A135" s="84" t="s">
        <v>147</v>
      </c>
      <c r="B135" s="82"/>
      <c r="C135" s="36" t="n">
        <v>31017</v>
      </c>
      <c r="D135" s="37" t="n">
        <v>2481.36</v>
      </c>
      <c r="E135" s="36" t="n">
        <v>8</v>
      </c>
      <c r="F135" s="37" t="n">
        <v>2481.36</v>
      </c>
      <c r="G135" s="36" t="n">
        <v>8</v>
      </c>
      <c r="H135" s="66"/>
      <c r="I135" s="39" t="n">
        <v>44441</v>
      </c>
      <c r="J135" s="38" t="n">
        <v>8</v>
      </c>
      <c r="K135" s="40" t="n">
        <f aca="false">J135-G135</f>
        <v>0</v>
      </c>
      <c r="L135" s="83" t="n">
        <v>31.26</v>
      </c>
      <c r="M135" s="46" t="n">
        <v>0</v>
      </c>
      <c r="N135" s="66" t="n">
        <v>0</v>
      </c>
      <c r="O135" s="44"/>
      <c r="P135" s="44"/>
      <c r="Q135" s="44"/>
      <c r="R135" s="45"/>
      <c r="S135" s="45"/>
      <c r="T135" s="45"/>
      <c r="U135" s="45"/>
    </row>
    <row r="136" customFormat="false" ht="15.75" hidden="false" customHeight="false" outlineLevel="0" collapsed="false">
      <c r="A136" s="84" t="s">
        <v>148</v>
      </c>
      <c r="B136" s="82"/>
      <c r="C136" s="36" t="n">
        <v>31017</v>
      </c>
      <c r="D136" s="37" t="n">
        <v>2481.36</v>
      </c>
      <c r="E136" s="36" t="n">
        <v>8</v>
      </c>
      <c r="F136" s="37" t="n">
        <v>2481.36</v>
      </c>
      <c r="G136" s="36" t="n">
        <v>8</v>
      </c>
      <c r="H136" s="66"/>
      <c r="I136" s="39" t="n">
        <v>44441</v>
      </c>
      <c r="J136" s="38" t="n">
        <v>8</v>
      </c>
      <c r="K136" s="40" t="n">
        <f aca="false">J136-G136</f>
        <v>0</v>
      </c>
      <c r="L136" s="83" t="n">
        <v>39.1303</v>
      </c>
      <c r="M136" s="46" t="n">
        <v>958.633333333333</v>
      </c>
      <c r="N136" s="66" t="n">
        <v>172.554</v>
      </c>
      <c r="O136" s="44"/>
      <c r="P136" s="44"/>
      <c r="Q136" s="44"/>
      <c r="R136" s="45"/>
      <c r="S136" s="45"/>
      <c r="T136" s="45"/>
      <c r="U136" s="45"/>
    </row>
    <row r="137" customFormat="false" ht="15.75" hidden="false" customHeight="false" outlineLevel="0" collapsed="false">
      <c r="A137" s="95" t="s">
        <v>149</v>
      </c>
      <c r="B137" s="98" t="n">
        <f aca="false">SUM(B138:B146)</f>
        <v>2232.1106</v>
      </c>
      <c r="C137" s="69"/>
      <c r="D137" s="60"/>
      <c r="E137" s="69"/>
      <c r="F137" s="60"/>
      <c r="G137" s="60"/>
      <c r="H137" s="60"/>
      <c r="I137" s="96"/>
      <c r="J137" s="60"/>
      <c r="K137" s="97"/>
      <c r="L137" s="98" t="n">
        <f aca="false">SUM(L138:L148)</f>
        <v>2236.9392</v>
      </c>
      <c r="M137" s="88" t="n">
        <f aca="false">M138+M139+M140+M141+M142+M143+M144+M145+M146+M147+M148</f>
        <v>4557.85555555556</v>
      </c>
      <c r="N137" s="60" t="n">
        <f aca="false">N138+N139+N140+N141+N142+N143+N144+N145+N146+N147+N148</f>
        <v>820.414</v>
      </c>
      <c r="O137" s="61"/>
      <c r="P137" s="61"/>
      <c r="Q137" s="61"/>
      <c r="R137" s="62"/>
      <c r="S137" s="62"/>
      <c r="T137" s="62"/>
      <c r="U137" s="62"/>
    </row>
    <row r="138" customFormat="false" ht="15.75" hidden="false" customHeight="false" outlineLevel="0" collapsed="false">
      <c r="A138" s="84" t="s">
        <v>150</v>
      </c>
      <c r="B138" s="82" t="n">
        <v>737.26</v>
      </c>
      <c r="C138" s="36" t="n">
        <v>31017</v>
      </c>
      <c r="D138" s="37" t="n">
        <v>2481.36</v>
      </c>
      <c r="E138" s="36" t="n">
        <v>8</v>
      </c>
      <c r="F138" s="37" t="n">
        <v>2481.36</v>
      </c>
      <c r="G138" s="36" t="n">
        <v>8</v>
      </c>
      <c r="H138" s="66"/>
      <c r="I138" s="39" t="n">
        <v>44441</v>
      </c>
      <c r="J138" s="38" t="n">
        <v>8</v>
      </c>
      <c r="K138" s="40" t="n">
        <f aca="false">J138-G138</f>
        <v>0</v>
      </c>
      <c r="L138" s="83" t="n">
        <v>729.9</v>
      </c>
      <c r="M138" s="46" t="n">
        <v>3145.73333333333</v>
      </c>
      <c r="N138" s="66" t="n">
        <v>566.232</v>
      </c>
      <c r="O138" s="44"/>
      <c r="P138" s="44"/>
      <c r="Q138" s="44"/>
      <c r="R138" s="45"/>
      <c r="S138" s="45"/>
      <c r="T138" s="45"/>
      <c r="U138" s="45"/>
    </row>
    <row r="139" customFormat="false" ht="15.75" hidden="false" customHeight="false" outlineLevel="0" collapsed="false">
      <c r="A139" s="84" t="s">
        <v>151</v>
      </c>
      <c r="B139" s="82" t="n">
        <v>92.92</v>
      </c>
      <c r="C139" s="36" t="n">
        <v>31017</v>
      </c>
      <c r="D139" s="37" t="n">
        <v>2481.36</v>
      </c>
      <c r="E139" s="36" t="n">
        <v>8</v>
      </c>
      <c r="F139" s="37" t="n">
        <v>2481.36</v>
      </c>
      <c r="G139" s="36" t="n">
        <v>8</v>
      </c>
      <c r="H139" s="66"/>
      <c r="I139" s="39" t="n">
        <v>44441</v>
      </c>
      <c r="J139" s="38" t="n">
        <v>8</v>
      </c>
      <c r="K139" s="40" t="n">
        <f aca="false">J139-G139</f>
        <v>0</v>
      </c>
      <c r="L139" s="83" t="n">
        <v>92.92</v>
      </c>
      <c r="M139" s="46" t="n">
        <v>0</v>
      </c>
      <c r="N139" s="43" t="n">
        <v>0</v>
      </c>
      <c r="O139" s="47"/>
      <c r="P139" s="47"/>
      <c r="Q139" s="47"/>
      <c r="R139" s="48"/>
      <c r="S139" s="48"/>
      <c r="T139" s="48"/>
      <c r="U139" s="48"/>
    </row>
    <row r="140" customFormat="false" ht="15.75" hidden="false" customHeight="false" outlineLevel="0" collapsed="false">
      <c r="A140" s="84" t="s">
        <v>152</v>
      </c>
      <c r="B140" s="82" t="n">
        <v>695.302</v>
      </c>
      <c r="C140" s="36" t="n">
        <v>31017</v>
      </c>
      <c r="D140" s="37" t="n">
        <v>2481.36</v>
      </c>
      <c r="E140" s="36" t="n">
        <v>8</v>
      </c>
      <c r="F140" s="37" t="n">
        <v>2481.36</v>
      </c>
      <c r="G140" s="36" t="n">
        <v>8</v>
      </c>
      <c r="H140" s="66"/>
      <c r="I140" s="39" t="n">
        <v>44441</v>
      </c>
      <c r="J140" s="38" t="n">
        <v>8</v>
      </c>
      <c r="K140" s="40" t="n">
        <f aca="false">J140-G140</f>
        <v>0</v>
      </c>
      <c r="L140" s="83" t="n">
        <v>695.302</v>
      </c>
      <c r="M140" s="46" t="n">
        <v>1412.12222222222</v>
      </c>
      <c r="N140" s="43" t="n">
        <v>254.182</v>
      </c>
      <c r="O140" s="47"/>
      <c r="P140" s="47"/>
      <c r="Q140" s="47"/>
      <c r="R140" s="48"/>
      <c r="S140" s="48"/>
      <c r="T140" s="48"/>
      <c r="U140" s="48"/>
      <c r="X140" s="51"/>
    </row>
    <row r="141" customFormat="false" ht="15.75" hidden="false" customHeight="false" outlineLevel="0" collapsed="false">
      <c r="A141" s="84" t="s">
        <v>153</v>
      </c>
      <c r="B141" s="82" t="n">
        <v>4.51</v>
      </c>
      <c r="C141" s="36" t="n">
        <v>31017</v>
      </c>
      <c r="D141" s="37" t="n">
        <v>2481.36</v>
      </c>
      <c r="E141" s="36" t="n">
        <v>8</v>
      </c>
      <c r="F141" s="37" t="n">
        <v>2481.36</v>
      </c>
      <c r="G141" s="36" t="n">
        <v>8</v>
      </c>
      <c r="H141" s="66"/>
      <c r="I141" s="39" t="n">
        <v>44441</v>
      </c>
      <c r="J141" s="38" t="n">
        <v>8</v>
      </c>
      <c r="K141" s="40" t="n">
        <f aca="false">J141-G141</f>
        <v>0</v>
      </c>
      <c r="L141" s="83" t="n">
        <v>4.51</v>
      </c>
      <c r="M141" s="46" t="n">
        <v>0</v>
      </c>
      <c r="N141" s="43" t="n">
        <v>0</v>
      </c>
      <c r="O141" s="47"/>
      <c r="P141" s="47"/>
      <c r="Q141" s="47"/>
      <c r="R141" s="48"/>
      <c r="S141" s="48"/>
      <c r="T141" s="48"/>
      <c r="U141" s="48"/>
    </row>
    <row r="142" customFormat="false" ht="15.75" hidden="false" customHeight="false" outlineLevel="0" collapsed="false">
      <c r="A142" s="84" t="s">
        <v>154</v>
      </c>
      <c r="B142" s="82" t="n">
        <v>548.777</v>
      </c>
      <c r="C142" s="36" t="n">
        <v>31017</v>
      </c>
      <c r="D142" s="37" t="n">
        <v>2481.36</v>
      </c>
      <c r="E142" s="36" t="n">
        <v>8</v>
      </c>
      <c r="F142" s="37" t="n">
        <v>2481.36</v>
      </c>
      <c r="G142" s="36" t="n">
        <v>8</v>
      </c>
      <c r="H142" s="66"/>
      <c r="I142" s="39" t="n">
        <v>44441</v>
      </c>
      <c r="J142" s="38" t="n">
        <v>8</v>
      </c>
      <c r="K142" s="40" t="n">
        <f aca="false">J142-G142</f>
        <v>0</v>
      </c>
      <c r="L142" s="83" t="n">
        <v>511.7256</v>
      </c>
      <c r="M142" s="46" t="n">
        <v>0</v>
      </c>
      <c r="N142" s="43" t="n">
        <v>0</v>
      </c>
      <c r="O142" s="47"/>
      <c r="P142" s="47"/>
      <c r="Q142" s="47"/>
      <c r="R142" s="48"/>
      <c r="S142" s="48"/>
      <c r="T142" s="48"/>
      <c r="U142" s="48"/>
    </row>
    <row r="143" customFormat="false" ht="15.75" hidden="false" customHeight="false" outlineLevel="0" collapsed="false">
      <c r="A143" s="84" t="s">
        <v>155</v>
      </c>
      <c r="B143" s="82" t="n">
        <v>16.3</v>
      </c>
      <c r="C143" s="36" t="n">
        <v>31017</v>
      </c>
      <c r="D143" s="37" t="n">
        <v>2481.36</v>
      </c>
      <c r="E143" s="36" t="n">
        <v>8</v>
      </c>
      <c r="F143" s="37" t="n">
        <v>2481.36</v>
      </c>
      <c r="G143" s="36" t="n">
        <v>8</v>
      </c>
      <c r="H143" s="66"/>
      <c r="I143" s="39" t="n">
        <v>44441</v>
      </c>
      <c r="J143" s="38" t="n">
        <v>8</v>
      </c>
      <c r="K143" s="40" t="n">
        <f aca="false">J143-G143</f>
        <v>0</v>
      </c>
      <c r="L143" s="83" t="n">
        <v>16.3</v>
      </c>
      <c r="M143" s="46" t="n">
        <v>0</v>
      </c>
      <c r="N143" s="43" t="n">
        <v>0</v>
      </c>
      <c r="O143" s="47"/>
      <c r="P143" s="47"/>
      <c r="Q143" s="47"/>
      <c r="R143" s="48"/>
      <c r="S143" s="48"/>
      <c r="T143" s="48"/>
      <c r="U143" s="48"/>
    </row>
    <row r="144" customFormat="false" ht="15.75" hidden="false" customHeight="false" outlineLevel="0" collapsed="false">
      <c r="A144" s="84" t="s">
        <v>156</v>
      </c>
      <c r="B144" s="82" t="n">
        <v>83.38</v>
      </c>
      <c r="C144" s="36" t="n">
        <v>31017</v>
      </c>
      <c r="D144" s="37" t="n">
        <v>2481.36</v>
      </c>
      <c r="E144" s="36" t="n">
        <v>8</v>
      </c>
      <c r="F144" s="37" t="n">
        <v>2481.36</v>
      </c>
      <c r="G144" s="36" t="n">
        <v>8</v>
      </c>
      <c r="H144" s="66"/>
      <c r="I144" s="39" t="n">
        <v>44441</v>
      </c>
      <c r="J144" s="38" t="n">
        <v>8</v>
      </c>
      <c r="K144" s="40" t="n">
        <f aca="false">J144-G144</f>
        <v>0</v>
      </c>
      <c r="L144" s="83" t="n">
        <v>87.21</v>
      </c>
      <c r="M144" s="46" t="n">
        <v>0</v>
      </c>
      <c r="N144" s="66" t="n">
        <v>0</v>
      </c>
      <c r="O144" s="44"/>
      <c r="P144" s="44"/>
      <c r="Q144" s="44"/>
      <c r="R144" s="45"/>
      <c r="S144" s="45"/>
      <c r="T144" s="45"/>
      <c r="U144" s="45"/>
    </row>
    <row r="145" customFormat="false" ht="15.75" hidden="false" customHeight="false" outlineLevel="0" collapsed="false">
      <c r="A145" s="84" t="s">
        <v>157</v>
      </c>
      <c r="B145" s="82" t="n">
        <v>39.5</v>
      </c>
      <c r="C145" s="36" t="n">
        <v>31017</v>
      </c>
      <c r="D145" s="37" t="n">
        <v>2481.36</v>
      </c>
      <c r="E145" s="36" t="n">
        <v>8</v>
      </c>
      <c r="F145" s="37" t="n">
        <v>2481.36</v>
      </c>
      <c r="G145" s="36" t="n">
        <v>8</v>
      </c>
      <c r="H145" s="66"/>
      <c r="I145" s="93" t="n">
        <v>44245</v>
      </c>
      <c r="J145" s="38" t="n">
        <v>8</v>
      </c>
      <c r="K145" s="40" t="n">
        <f aca="false">J145-G145</f>
        <v>0</v>
      </c>
      <c r="L145" s="83" t="n">
        <v>39.5</v>
      </c>
      <c r="M145" s="46" t="n">
        <v>0</v>
      </c>
      <c r="N145" s="66" t="n">
        <v>0</v>
      </c>
      <c r="O145" s="44"/>
      <c r="P145" s="44"/>
      <c r="Q145" s="44"/>
      <c r="R145" s="45"/>
      <c r="S145" s="45"/>
      <c r="T145" s="45"/>
      <c r="U145" s="45"/>
    </row>
    <row r="146" customFormat="false" ht="15.75" hidden="false" customHeight="false" outlineLevel="0" collapsed="false">
      <c r="A146" s="84" t="s">
        <v>158</v>
      </c>
      <c r="B146" s="82" t="n">
        <v>14.1616</v>
      </c>
      <c r="C146" s="36" t="n">
        <v>31017</v>
      </c>
      <c r="D146" s="37" t="n">
        <v>2481.36</v>
      </c>
      <c r="E146" s="36" t="n">
        <v>8</v>
      </c>
      <c r="F146" s="37" t="n">
        <v>2481.36</v>
      </c>
      <c r="G146" s="36" t="n">
        <v>8</v>
      </c>
      <c r="H146" s="66"/>
      <c r="I146" s="39" t="n">
        <v>44441</v>
      </c>
      <c r="J146" s="38" t="n">
        <v>8</v>
      </c>
      <c r="K146" s="40" t="n">
        <f aca="false">J146-G146</f>
        <v>0</v>
      </c>
      <c r="L146" s="83" t="n">
        <v>21.6716</v>
      </c>
      <c r="M146" s="46" t="n">
        <v>0</v>
      </c>
      <c r="N146" s="66" t="n">
        <v>0</v>
      </c>
      <c r="O146" s="44"/>
      <c r="P146" s="44"/>
      <c r="Q146" s="44"/>
      <c r="R146" s="45"/>
      <c r="S146" s="45"/>
      <c r="T146" s="45"/>
      <c r="U146" s="45"/>
    </row>
    <row r="147" customFormat="false" ht="15.75" hidden="false" customHeight="false" outlineLevel="0" collapsed="false">
      <c r="A147" s="84" t="s">
        <v>159</v>
      </c>
      <c r="B147" s="82"/>
      <c r="C147" s="36" t="n">
        <v>31017</v>
      </c>
      <c r="D147" s="37" t="n">
        <v>2481.36</v>
      </c>
      <c r="E147" s="36" t="n">
        <v>8</v>
      </c>
      <c r="F147" s="37" t="n">
        <v>2481.36</v>
      </c>
      <c r="G147" s="36" t="n">
        <v>8</v>
      </c>
      <c r="H147" s="66"/>
      <c r="I147" s="39" t="n">
        <v>44441</v>
      </c>
      <c r="J147" s="38" t="n">
        <v>8</v>
      </c>
      <c r="K147" s="40" t="n">
        <f aca="false">J147-G147</f>
        <v>0</v>
      </c>
      <c r="L147" s="83" t="n">
        <v>6.88</v>
      </c>
      <c r="M147" s="46" t="n">
        <v>0</v>
      </c>
      <c r="N147" s="66" t="n">
        <v>0</v>
      </c>
      <c r="O147" s="44"/>
      <c r="P147" s="44"/>
      <c r="Q147" s="44"/>
      <c r="R147" s="45"/>
      <c r="S147" s="45"/>
      <c r="T147" s="45"/>
      <c r="U147" s="45"/>
    </row>
    <row r="148" customFormat="false" ht="15.75" hidden="false" customHeight="false" outlineLevel="0" collapsed="false">
      <c r="A148" s="84" t="s">
        <v>160</v>
      </c>
      <c r="B148" s="82"/>
      <c r="C148" s="36" t="n">
        <v>31017</v>
      </c>
      <c r="D148" s="37" t="n">
        <v>2481.36</v>
      </c>
      <c r="E148" s="36" t="n">
        <v>8</v>
      </c>
      <c r="F148" s="37" t="n">
        <v>2481.36</v>
      </c>
      <c r="G148" s="36" t="n">
        <v>8</v>
      </c>
      <c r="H148" s="66"/>
      <c r="I148" s="39" t="n">
        <v>44441</v>
      </c>
      <c r="J148" s="38" t="n">
        <v>8</v>
      </c>
      <c r="K148" s="40" t="n">
        <f aca="false">J148-G148</f>
        <v>0</v>
      </c>
      <c r="L148" s="83" t="n">
        <v>31.02</v>
      </c>
      <c r="M148" s="46" t="n">
        <v>0</v>
      </c>
      <c r="N148" s="66" t="n">
        <v>0</v>
      </c>
      <c r="O148" s="44"/>
      <c r="P148" s="44"/>
      <c r="Q148" s="44"/>
      <c r="R148" s="45"/>
      <c r="S148" s="45"/>
      <c r="T148" s="45"/>
      <c r="U148" s="45"/>
    </row>
    <row r="149" customFormat="false" ht="15.75" hidden="false" customHeight="false" outlineLevel="0" collapsed="false">
      <c r="A149" s="95" t="s">
        <v>161</v>
      </c>
      <c r="B149" s="95" t="n">
        <f aca="false">SUM(B150:B153)</f>
        <v>1894.94</v>
      </c>
      <c r="C149" s="69"/>
      <c r="D149" s="60"/>
      <c r="E149" s="69"/>
      <c r="F149" s="60"/>
      <c r="G149" s="60"/>
      <c r="H149" s="60"/>
      <c r="I149" s="96"/>
      <c r="J149" s="60"/>
      <c r="K149" s="97"/>
      <c r="L149" s="95" t="n">
        <f aca="false">SUM(L150:L154)</f>
        <v>1669.13</v>
      </c>
      <c r="M149" s="88" t="n">
        <f aca="false">M150+M151+M153+M154</f>
        <v>5111.85555555556</v>
      </c>
      <c r="N149" s="60" t="n">
        <f aca="false">N150+N151+N152+N153+N154</f>
        <v>920.134</v>
      </c>
      <c r="O149" s="61"/>
      <c r="P149" s="61"/>
      <c r="Q149" s="61"/>
      <c r="R149" s="62"/>
      <c r="S149" s="62"/>
      <c r="T149" s="62"/>
      <c r="U149" s="62"/>
    </row>
    <row r="150" customFormat="false" ht="15.75" hidden="false" customHeight="false" outlineLevel="0" collapsed="false">
      <c r="A150" s="84" t="s">
        <v>162</v>
      </c>
      <c r="B150" s="82" t="n">
        <v>1848.98</v>
      </c>
      <c r="C150" s="36" t="n">
        <v>31017</v>
      </c>
      <c r="D150" s="37" t="n">
        <v>2481.36</v>
      </c>
      <c r="E150" s="36" t="n">
        <v>8</v>
      </c>
      <c r="F150" s="37" t="n">
        <v>2481.36</v>
      </c>
      <c r="G150" s="36" t="n">
        <v>8</v>
      </c>
      <c r="H150" s="66"/>
      <c r="I150" s="39" t="n">
        <v>44441</v>
      </c>
      <c r="J150" s="38" t="n">
        <v>8</v>
      </c>
      <c r="K150" s="40" t="n">
        <f aca="false">J150-G150</f>
        <v>0</v>
      </c>
      <c r="L150" s="83" t="n">
        <v>1506.03</v>
      </c>
      <c r="M150" s="46" t="n">
        <v>4788.81111111111</v>
      </c>
      <c r="N150" s="43" t="n">
        <v>861.986</v>
      </c>
      <c r="O150" s="47"/>
      <c r="P150" s="47"/>
      <c r="Q150" s="47"/>
      <c r="R150" s="48"/>
      <c r="S150" s="48"/>
      <c r="T150" s="48"/>
      <c r="U150" s="48"/>
      <c r="X150" s="51"/>
      <c r="Y150" s="51"/>
    </row>
    <row r="151" customFormat="false" ht="15" hidden="false" customHeight="false" outlineLevel="0" collapsed="false">
      <c r="A151" s="43" t="s">
        <v>163</v>
      </c>
      <c r="B151" s="82" t="n">
        <v>38.325</v>
      </c>
      <c r="C151" s="36" t="n">
        <v>31017</v>
      </c>
      <c r="D151" s="37" t="n">
        <v>2481.36</v>
      </c>
      <c r="E151" s="36" t="n">
        <v>8</v>
      </c>
      <c r="F151" s="37" t="n">
        <v>2481.36</v>
      </c>
      <c r="G151" s="36" t="n">
        <v>8</v>
      </c>
      <c r="H151" s="66"/>
      <c r="I151" s="39" t="n">
        <v>44441</v>
      </c>
      <c r="J151" s="38" t="n">
        <v>8</v>
      </c>
      <c r="K151" s="40" t="n">
        <f aca="false">J151-G151</f>
        <v>0</v>
      </c>
      <c r="L151" s="83" t="n">
        <v>38.29</v>
      </c>
      <c r="M151" s="46" t="n">
        <v>323.044444444444</v>
      </c>
      <c r="N151" s="66" t="n">
        <v>58.148</v>
      </c>
      <c r="O151" s="44"/>
      <c r="P151" s="44"/>
      <c r="Q151" s="44"/>
      <c r="R151" s="45"/>
      <c r="S151" s="45"/>
      <c r="T151" s="45"/>
      <c r="U151" s="45"/>
    </row>
    <row r="152" customFormat="false" ht="15.75" hidden="false" customHeight="false" outlineLevel="0" collapsed="false">
      <c r="A152" s="84" t="s">
        <v>164</v>
      </c>
      <c r="B152" s="82" t="n">
        <v>7.635</v>
      </c>
      <c r="C152" s="36" t="n">
        <v>31017</v>
      </c>
      <c r="D152" s="37" t="n">
        <v>2481.36</v>
      </c>
      <c r="E152" s="36" t="n">
        <v>8</v>
      </c>
      <c r="F152" s="37" t="n">
        <v>2481.36</v>
      </c>
      <c r="G152" s="36" t="n">
        <v>8</v>
      </c>
      <c r="H152" s="66"/>
      <c r="I152" s="93" t="n">
        <v>44245</v>
      </c>
      <c r="J152" s="38" t="n">
        <v>8</v>
      </c>
      <c r="K152" s="40" t="n">
        <f aca="false">J152-G152</f>
        <v>0</v>
      </c>
      <c r="L152" s="83" t="n">
        <v>1.95</v>
      </c>
      <c r="M152" s="46" t="n">
        <v>0</v>
      </c>
      <c r="N152" s="66" t="n">
        <v>0</v>
      </c>
      <c r="O152" s="44"/>
      <c r="P152" s="44"/>
      <c r="Q152" s="44"/>
      <c r="R152" s="45"/>
      <c r="S152" s="45"/>
      <c r="T152" s="45"/>
      <c r="U152" s="45"/>
    </row>
    <row r="153" customFormat="false" ht="15.75" hidden="false" customHeight="false" outlineLevel="0" collapsed="false">
      <c r="A153" s="84" t="s">
        <v>165</v>
      </c>
      <c r="B153" s="82"/>
      <c r="C153" s="36" t="n">
        <v>31017</v>
      </c>
      <c r="D153" s="37" t="n">
        <v>2481.36</v>
      </c>
      <c r="E153" s="36" t="n">
        <v>8</v>
      </c>
      <c r="F153" s="37" t="n">
        <v>2481.36</v>
      </c>
      <c r="G153" s="36" t="n">
        <v>8</v>
      </c>
      <c r="H153" s="66"/>
      <c r="I153" s="39" t="n">
        <v>44441</v>
      </c>
      <c r="J153" s="38" t="n">
        <v>8</v>
      </c>
      <c r="K153" s="40" t="n">
        <f aca="false">J153-G153</f>
        <v>0</v>
      </c>
      <c r="L153" s="83" t="n">
        <v>109.5</v>
      </c>
      <c r="M153" s="46" t="n">
        <v>0</v>
      </c>
      <c r="N153" s="66" t="n">
        <v>0</v>
      </c>
      <c r="O153" s="44"/>
      <c r="P153" s="44"/>
      <c r="Q153" s="44"/>
      <c r="R153" s="45"/>
      <c r="S153" s="45"/>
      <c r="T153" s="45"/>
      <c r="U153" s="45"/>
    </row>
    <row r="154" customFormat="false" ht="15.75" hidden="false" customHeight="false" outlineLevel="0" collapsed="false">
      <c r="A154" s="84" t="s">
        <v>166</v>
      </c>
      <c r="B154" s="82"/>
      <c r="C154" s="36" t="n">
        <v>31017</v>
      </c>
      <c r="D154" s="37" t="n">
        <v>2481.36</v>
      </c>
      <c r="E154" s="36" t="n">
        <v>8</v>
      </c>
      <c r="F154" s="37" t="n">
        <v>2481.36</v>
      </c>
      <c r="G154" s="36" t="n">
        <v>8</v>
      </c>
      <c r="H154" s="66"/>
      <c r="I154" s="93" t="n">
        <v>44245</v>
      </c>
      <c r="J154" s="38" t="n">
        <v>8</v>
      </c>
      <c r="K154" s="40" t="n">
        <f aca="false">J154-G154</f>
        <v>0</v>
      </c>
      <c r="L154" s="83" t="n">
        <v>13.36</v>
      </c>
      <c r="M154" s="46" t="n">
        <v>0</v>
      </c>
      <c r="N154" s="66" t="n">
        <v>0</v>
      </c>
      <c r="O154" s="44"/>
      <c r="P154" s="44"/>
      <c r="Q154" s="44"/>
      <c r="R154" s="45"/>
      <c r="S154" s="45"/>
      <c r="T154" s="45"/>
      <c r="U154" s="45"/>
    </row>
    <row r="155" customFormat="false" ht="15.75" hidden="false" customHeight="false" outlineLevel="0" collapsed="false">
      <c r="A155" s="95" t="s">
        <v>167</v>
      </c>
      <c r="B155" s="95" t="n">
        <f aca="false">SUM(B156:B164)</f>
        <v>3086.64</v>
      </c>
      <c r="C155" s="69"/>
      <c r="D155" s="60"/>
      <c r="E155" s="69"/>
      <c r="F155" s="60"/>
      <c r="G155" s="60"/>
      <c r="H155" s="60"/>
      <c r="I155" s="96"/>
      <c r="J155" s="60"/>
      <c r="K155" s="97"/>
      <c r="L155" s="95" t="n">
        <f aca="false">SUM(L156:L170)</f>
        <v>4099.4358</v>
      </c>
      <c r="M155" s="88" t="n">
        <f aca="false">M156+M157+M158+M159+M160+M161+M162+M163+M164+M165+M166+M167+M168+M169+M170</f>
        <v>10545.5222222222</v>
      </c>
      <c r="N155" s="60" t="n">
        <f aca="false">N156+N157+N158+N159+N160+N161+N162+N163+N164+N165+N166+N167+N168+N169+N170</f>
        <v>1898.194</v>
      </c>
      <c r="O155" s="61"/>
      <c r="P155" s="61"/>
      <c r="Q155" s="61"/>
      <c r="R155" s="62"/>
      <c r="S155" s="62"/>
      <c r="T155" s="62"/>
      <c r="U155" s="62"/>
    </row>
    <row r="156" customFormat="false" ht="15.75" hidden="false" customHeight="false" outlineLevel="0" collapsed="false">
      <c r="A156" s="84" t="s">
        <v>168</v>
      </c>
      <c r="B156" s="82" t="n">
        <v>1361.88</v>
      </c>
      <c r="C156" s="36" t="n">
        <v>31017</v>
      </c>
      <c r="D156" s="37" t="n">
        <v>2481.36</v>
      </c>
      <c r="E156" s="36" t="n">
        <v>8</v>
      </c>
      <c r="F156" s="37" t="n">
        <v>2481.36</v>
      </c>
      <c r="G156" s="36" t="n">
        <v>8</v>
      </c>
      <c r="H156" s="66"/>
      <c r="I156" s="39" t="n">
        <v>44441</v>
      </c>
      <c r="J156" s="38" t="n">
        <v>8</v>
      </c>
      <c r="K156" s="40" t="n">
        <f aca="false">J156-G156</f>
        <v>0</v>
      </c>
      <c r="L156" s="83" t="n">
        <v>1392.7892</v>
      </c>
      <c r="M156" s="46" t="n">
        <v>4914.46666666667</v>
      </c>
      <c r="N156" s="43" t="n">
        <v>884.604</v>
      </c>
      <c r="O156" s="47"/>
      <c r="P156" s="47"/>
      <c r="Q156" s="47"/>
      <c r="R156" s="48"/>
      <c r="S156" s="48"/>
      <c r="T156" s="48"/>
      <c r="U156" s="48"/>
    </row>
    <row r="157" customFormat="false" ht="15" hidden="false" customHeight="false" outlineLevel="0" collapsed="false">
      <c r="A157" s="43" t="s">
        <v>163</v>
      </c>
      <c r="B157" s="82" t="n">
        <v>452.95</v>
      </c>
      <c r="C157" s="36" t="n">
        <v>31017</v>
      </c>
      <c r="D157" s="37" t="n">
        <v>2481.36</v>
      </c>
      <c r="E157" s="36" t="n">
        <v>8</v>
      </c>
      <c r="F157" s="37" t="n">
        <v>2481.36</v>
      </c>
      <c r="G157" s="36" t="n">
        <v>8</v>
      </c>
      <c r="H157" s="66"/>
      <c r="I157" s="39" t="n">
        <v>44441</v>
      </c>
      <c r="J157" s="38" t="n">
        <v>8</v>
      </c>
      <c r="K157" s="40" t="n">
        <f aca="false">J157-G157</f>
        <v>0</v>
      </c>
      <c r="L157" s="83" t="n">
        <v>1005.8294</v>
      </c>
      <c r="M157" s="46" t="n">
        <v>982.205555555555</v>
      </c>
      <c r="N157" s="43" t="n">
        <v>176.797</v>
      </c>
      <c r="O157" s="47"/>
      <c r="P157" s="47"/>
      <c r="Q157" s="47"/>
      <c r="R157" s="48"/>
      <c r="S157" s="48"/>
      <c r="T157" s="48"/>
      <c r="U157" s="48"/>
    </row>
    <row r="158" customFormat="false" ht="15.75" hidden="false" customHeight="false" outlineLevel="0" collapsed="false">
      <c r="A158" s="84" t="s">
        <v>169</v>
      </c>
      <c r="B158" s="82" t="n">
        <v>793.4</v>
      </c>
      <c r="C158" s="36" t="n">
        <v>31017</v>
      </c>
      <c r="D158" s="37" t="n">
        <v>2481.36</v>
      </c>
      <c r="E158" s="36" t="n">
        <v>8</v>
      </c>
      <c r="F158" s="37" t="n">
        <v>2481.36</v>
      </c>
      <c r="G158" s="36" t="n">
        <v>8</v>
      </c>
      <c r="H158" s="66"/>
      <c r="I158" s="39" t="n">
        <v>44441</v>
      </c>
      <c r="J158" s="38" t="n">
        <v>8</v>
      </c>
      <c r="K158" s="40" t="n">
        <f aca="false">J158-G158</f>
        <v>0</v>
      </c>
      <c r="L158" s="83" t="n">
        <v>473.3821</v>
      </c>
      <c r="M158" s="46" t="n">
        <v>2318.88888888889</v>
      </c>
      <c r="N158" s="43" t="n">
        <v>417.4</v>
      </c>
      <c r="O158" s="47"/>
      <c r="P158" s="47"/>
      <c r="Q158" s="47"/>
      <c r="R158" s="48"/>
      <c r="S158" s="48"/>
      <c r="T158" s="48"/>
      <c r="U158" s="48"/>
      <c r="X158" s="51"/>
    </row>
    <row r="159" customFormat="false" ht="15.75" hidden="false" customHeight="false" outlineLevel="0" collapsed="false">
      <c r="A159" s="84" t="s">
        <v>170</v>
      </c>
      <c r="B159" s="82" t="n">
        <v>259.54</v>
      </c>
      <c r="C159" s="36" t="n">
        <v>31017</v>
      </c>
      <c r="D159" s="37" t="n">
        <v>2481.36</v>
      </c>
      <c r="E159" s="36" t="n">
        <v>8</v>
      </c>
      <c r="F159" s="37" t="n">
        <v>2481.36</v>
      </c>
      <c r="G159" s="36" t="n">
        <v>8</v>
      </c>
      <c r="H159" s="66"/>
      <c r="I159" s="39" t="n">
        <v>44441</v>
      </c>
      <c r="J159" s="38" t="n">
        <v>8</v>
      </c>
      <c r="K159" s="40" t="n">
        <f aca="false">J159-G159</f>
        <v>0</v>
      </c>
      <c r="L159" s="83" t="n">
        <v>346.89</v>
      </c>
      <c r="M159" s="46" t="n">
        <v>0</v>
      </c>
      <c r="N159" s="43" t="n">
        <v>0</v>
      </c>
      <c r="O159" s="47"/>
      <c r="P159" s="47"/>
      <c r="Q159" s="47"/>
      <c r="R159" s="48"/>
      <c r="S159" s="48"/>
      <c r="T159" s="48"/>
      <c r="U159" s="48"/>
    </row>
    <row r="160" customFormat="false" ht="15.75" hidden="false" customHeight="false" outlineLevel="0" collapsed="false">
      <c r="A160" s="84" t="s">
        <v>171</v>
      </c>
      <c r="B160" s="82" t="n">
        <v>29.24</v>
      </c>
      <c r="C160" s="36" t="n">
        <v>31017</v>
      </c>
      <c r="D160" s="37" t="n">
        <v>2481.36</v>
      </c>
      <c r="E160" s="36" t="n">
        <v>8</v>
      </c>
      <c r="F160" s="37" t="n">
        <v>2481.36</v>
      </c>
      <c r="G160" s="36" t="n">
        <v>8</v>
      </c>
      <c r="H160" s="66"/>
      <c r="I160" s="93" t="n">
        <v>44279</v>
      </c>
      <c r="J160" s="38" t="n">
        <v>8</v>
      </c>
      <c r="K160" s="40" t="n">
        <f aca="false">J160-G160</f>
        <v>0</v>
      </c>
      <c r="L160" s="83" t="n">
        <v>15.3717</v>
      </c>
      <c r="M160" s="46" t="n">
        <v>0</v>
      </c>
      <c r="N160" s="43" t="n">
        <v>0</v>
      </c>
      <c r="O160" s="47"/>
      <c r="P160" s="47"/>
      <c r="Q160" s="47"/>
      <c r="R160" s="48"/>
      <c r="S160" s="48"/>
      <c r="T160" s="48"/>
      <c r="U160" s="48"/>
    </row>
    <row r="161" customFormat="false" ht="15.75" hidden="false" customHeight="false" outlineLevel="0" collapsed="false">
      <c r="A161" s="84" t="s">
        <v>172</v>
      </c>
      <c r="B161" s="82" t="n">
        <v>7.74</v>
      </c>
      <c r="C161" s="36" t="n">
        <v>31017</v>
      </c>
      <c r="D161" s="37" t="n">
        <v>2481.36</v>
      </c>
      <c r="E161" s="36" t="n">
        <v>8</v>
      </c>
      <c r="F161" s="37" t="n">
        <v>2481.36</v>
      </c>
      <c r="G161" s="36" t="n">
        <v>8</v>
      </c>
      <c r="H161" s="66"/>
      <c r="I161" s="39" t="n">
        <v>44441</v>
      </c>
      <c r="J161" s="38" t="n">
        <v>8</v>
      </c>
      <c r="K161" s="40" t="n">
        <f aca="false">J161-G161</f>
        <v>0</v>
      </c>
      <c r="L161" s="83" t="n">
        <v>4.96</v>
      </c>
      <c r="M161" s="46" t="n">
        <v>12.2222222222222</v>
      </c>
      <c r="N161" s="43" t="n">
        <v>2.2</v>
      </c>
      <c r="O161" s="47"/>
      <c r="P161" s="47"/>
      <c r="Q161" s="47"/>
      <c r="R161" s="48"/>
      <c r="S161" s="48"/>
      <c r="T161" s="48"/>
      <c r="U161" s="48"/>
    </row>
    <row r="162" customFormat="false" ht="15.75" hidden="false" customHeight="false" outlineLevel="0" collapsed="false">
      <c r="A162" s="84" t="s">
        <v>173</v>
      </c>
      <c r="B162" s="82" t="n">
        <v>15.48</v>
      </c>
      <c r="C162" s="36" t="n">
        <v>31017</v>
      </c>
      <c r="D162" s="37" t="n">
        <v>2481.36</v>
      </c>
      <c r="E162" s="36" t="n">
        <v>8</v>
      </c>
      <c r="F162" s="37" t="n">
        <v>2481.36</v>
      </c>
      <c r="G162" s="36" t="n">
        <v>8</v>
      </c>
      <c r="H162" s="66"/>
      <c r="I162" s="39" t="n">
        <v>44441</v>
      </c>
      <c r="J162" s="38" t="n">
        <v>8</v>
      </c>
      <c r="K162" s="40" t="n">
        <f aca="false">J162-G162</f>
        <v>0</v>
      </c>
      <c r="L162" s="83" t="n">
        <v>20.6572</v>
      </c>
      <c r="M162" s="46" t="n">
        <v>0</v>
      </c>
      <c r="N162" s="43" t="n">
        <v>0</v>
      </c>
      <c r="O162" s="47"/>
      <c r="P162" s="47"/>
      <c r="Q162" s="47"/>
      <c r="R162" s="48"/>
      <c r="S162" s="48"/>
      <c r="T162" s="48"/>
      <c r="U162" s="48"/>
    </row>
    <row r="163" customFormat="false" ht="15.75" hidden="false" customHeight="false" outlineLevel="0" collapsed="false">
      <c r="A163" s="84" t="s">
        <v>174</v>
      </c>
      <c r="B163" s="82" t="n">
        <v>166.41</v>
      </c>
      <c r="C163" s="36" t="n">
        <v>31017</v>
      </c>
      <c r="D163" s="37" t="n">
        <v>2481.36</v>
      </c>
      <c r="E163" s="36" t="n">
        <v>8</v>
      </c>
      <c r="F163" s="37" t="n">
        <v>2481.36</v>
      </c>
      <c r="G163" s="36" t="n">
        <v>8</v>
      </c>
      <c r="H163" s="66"/>
      <c r="I163" s="39" t="n">
        <v>44441</v>
      </c>
      <c r="J163" s="38" t="n">
        <v>8</v>
      </c>
      <c r="K163" s="40" t="n">
        <f aca="false">J163-G163</f>
        <v>0</v>
      </c>
      <c r="L163" s="83" t="n">
        <v>191.9668</v>
      </c>
      <c r="M163" s="46" t="n">
        <v>0</v>
      </c>
      <c r="N163" s="66" t="n">
        <v>0</v>
      </c>
      <c r="O163" s="44"/>
      <c r="P163" s="44"/>
      <c r="Q163" s="44"/>
      <c r="R163" s="45"/>
      <c r="S163" s="45"/>
      <c r="T163" s="45"/>
      <c r="U163" s="45"/>
    </row>
    <row r="164" customFormat="false" ht="15.75" hidden="false" customHeight="false" outlineLevel="0" collapsed="false">
      <c r="A164" s="84" t="s">
        <v>145</v>
      </c>
      <c r="B164" s="82"/>
      <c r="C164" s="36" t="n">
        <v>31017</v>
      </c>
      <c r="D164" s="37" t="n">
        <v>2481.36</v>
      </c>
      <c r="E164" s="36" t="n">
        <v>8</v>
      </c>
      <c r="F164" s="37" t="n">
        <v>2481.36</v>
      </c>
      <c r="G164" s="36" t="n">
        <v>8</v>
      </c>
      <c r="H164" s="66"/>
      <c r="I164" s="93" t="n">
        <v>44245</v>
      </c>
      <c r="J164" s="38" t="n">
        <v>8</v>
      </c>
      <c r="K164" s="40" t="n">
        <f aca="false">J164-G164</f>
        <v>0</v>
      </c>
      <c r="L164" s="83" t="n">
        <v>44.6579</v>
      </c>
      <c r="M164" s="46" t="n">
        <v>45.15</v>
      </c>
      <c r="N164" s="66" t="n">
        <v>8.127</v>
      </c>
      <c r="O164" s="44"/>
      <c r="P164" s="44"/>
      <c r="Q164" s="44"/>
      <c r="R164" s="45"/>
      <c r="S164" s="45"/>
      <c r="T164" s="45"/>
      <c r="U164" s="45"/>
    </row>
    <row r="165" customFormat="false" ht="15.75" hidden="false" customHeight="false" outlineLevel="0" collapsed="false">
      <c r="A165" s="84" t="s">
        <v>175</v>
      </c>
      <c r="B165" s="82"/>
      <c r="C165" s="36" t="n">
        <v>31017</v>
      </c>
      <c r="D165" s="37" t="n">
        <v>2481.36</v>
      </c>
      <c r="E165" s="36" t="n">
        <v>8</v>
      </c>
      <c r="F165" s="37" t="n">
        <v>2481.36</v>
      </c>
      <c r="G165" s="36" t="n">
        <v>8</v>
      </c>
      <c r="H165" s="66"/>
      <c r="I165" s="93" t="n">
        <v>44245</v>
      </c>
      <c r="J165" s="38" t="n">
        <v>8</v>
      </c>
      <c r="K165" s="40" t="n">
        <f aca="false">J165-G165</f>
        <v>0</v>
      </c>
      <c r="L165" s="83" t="n">
        <v>2.2903</v>
      </c>
      <c r="M165" s="46" t="n">
        <v>0</v>
      </c>
      <c r="N165" s="43" t="n">
        <v>0</v>
      </c>
      <c r="O165" s="47"/>
      <c r="P165" s="47"/>
      <c r="Q165" s="47"/>
      <c r="R165" s="48"/>
      <c r="S165" s="48"/>
      <c r="T165" s="48"/>
      <c r="U165" s="48"/>
    </row>
    <row r="166" customFormat="false" ht="15.75" hidden="false" customHeight="false" outlineLevel="0" collapsed="false">
      <c r="A166" s="84" t="s">
        <v>176</v>
      </c>
      <c r="B166" s="82"/>
      <c r="C166" s="36" t="n">
        <v>31017</v>
      </c>
      <c r="D166" s="37" t="n">
        <v>2481.36</v>
      </c>
      <c r="E166" s="36" t="n">
        <v>8</v>
      </c>
      <c r="F166" s="37" t="n">
        <v>2481.36</v>
      </c>
      <c r="G166" s="36" t="n">
        <v>8</v>
      </c>
      <c r="H166" s="66"/>
      <c r="I166" s="39" t="n">
        <v>44441</v>
      </c>
      <c r="J166" s="38" t="n">
        <v>8</v>
      </c>
      <c r="K166" s="40" t="n">
        <f aca="false">J166-G166</f>
        <v>0</v>
      </c>
      <c r="L166" s="83" t="n">
        <v>4.7239</v>
      </c>
      <c r="M166" s="46" t="n">
        <v>0</v>
      </c>
      <c r="N166" s="43" t="n">
        <v>0</v>
      </c>
      <c r="O166" s="47"/>
      <c r="P166" s="47"/>
      <c r="Q166" s="47"/>
      <c r="R166" s="48"/>
      <c r="S166" s="48"/>
      <c r="T166" s="48"/>
      <c r="U166" s="48"/>
    </row>
    <row r="167" customFormat="false" ht="15.75" hidden="false" customHeight="false" outlineLevel="0" collapsed="false">
      <c r="A167" s="84" t="s">
        <v>177</v>
      </c>
      <c r="B167" s="82"/>
      <c r="C167" s="36" t="n">
        <v>31017</v>
      </c>
      <c r="D167" s="37" t="n">
        <v>2481.36</v>
      </c>
      <c r="E167" s="36" t="n">
        <v>8</v>
      </c>
      <c r="F167" s="37" t="n">
        <v>2481.36</v>
      </c>
      <c r="G167" s="36" t="n">
        <v>8</v>
      </c>
      <c r="H167" s="66"/>
      <c r="I167" s="93" t="n">
        <v>44245</v>
      </c>
      <c r="J167" s="38" t="n">
        <v>8</v>
      </c>
      <c r="K167" s="40" t="n">
        <f aca="false">J167-G167</f>
        <v>0</v>
      </c>
      <c r="L167" s="83" t="n">
        <v>2.3619</v>
      </c>
      <c r="M167" s="46" t="n">
        <v>0</v>
      </c>
      <c r="N167" s="43" t="n">
        <v>0</v>
      </c>
      <c r="O167" s="47"/>
      <c r="P167" s="47"/>
      <c r="Q167" s="47"/>
      <c r="R167" s="48"/>
      <c r="S167" s="48"/>
      <c r="T167" s="48"/>
      <c r="U167" s="48"/>
    </row>
    <row r="168" customFormat="false" ht="15.75" hidden="false" customHeight="false" outlineLevel="0" collapsed="false">
      <c r="A168" s="84" t="s">
        <v>178</v>
      </c>
      <c r="B168" s="82"/>
      <c r="C168" s="36" t="n">
        <v>31017</v>
      </c>
      <c r="D168" s="37" t="n">
        <v>2481.36</v>
      </c>
      <c r="E168" s="36" t="n">
        <v>8</v>
      </c>
      <c r="F168" s="37" t="n">
        <v>2481.36</v>
      </c>
      <c r="G168" s="36" t="n">
        <v>8</v>
      </c>
      <c r="H168" s="66"/>
      <c r="I168" s="39" t="n">
        <v>44441</v>
      </c>
      <c r="J168" s="38" t="n">
        <v>8</v>
      </c>
      <c r="K168" s="40" t="n">
        <f aca="false">J168-G168</f>
        <v>0</v>
      </c>
      <c r="L168" s="83" t="n">
        <v>551.4583</v>
      </c>
      <c r="M168" s="46" t="n">
        <v>2272.58888888889</v>
      </c>
      <c r="N168" s="43" t="n">
        <v>409.066</v>
      </c>
      <c r="O168" s="47"/>
      <c r="P168" s="47"/>
      <c r="Q168" s="47"/>
      <c r="R168" s="48"/>
      <c r="S168" s="48"/>
      <c r="T168" s="48"/>
      <c r="U168" s="48"/>
      <c r="W168" s="51"/>
    </row>
    <row r="169" customFormat="false" ht="15.75" hidden="false" customHeight="false" outlineLevel="0" collapsed="false">
      <c r="A169" s="84" t="s">
        <v>179</v>
      </c>
      <c r="B169" s="82"/>
      <c r="C169" s="36" t="n">
        <v>31017</v>
      </c>
      <c r="D169" s="37" t="n">
        <v>2481.36</v>
      </c>
      <c r="E169" s="36" t="n">
        <v>8</v>
      </c>
      <c r="F169" s="37" t="n">
        <v>2481.36</v>
      </c>
      <c r="G169" s="36" t="n">
        <v>8</v>
      </c>
      <c r="H169" s="66"/>
      <c r="I169" s="39" t="n">
        <v>44441</v>
      </c>
      <c r="J169" s="38" t="n">
        <v>8</v>
      </c>
      <c r="K169" s="40" t="n">
        <f aca="false">J169-G169</f>
        <v>0</v>
      </c>
      <c r="L169" s="83" t="n">
        <v>25.3645</v>
      </c>
      <c r="M169" s="46" t="n">
        <v>0</v>
      </c>
      <c r="N169" s="66" t="n">
        <v>0</v>
      </c>
      <c r="O169" s="44"/>
      <c r="P169" s="44"/>
      <c r="Q169" s="44"/>
      <c r="R169" s="45"/>
      <c r="S169" s="45"/>
      <c r="T169" s="45"/>
      <c r="U169" s="45"/>
    </row>
    <row r="170" customFormat="false" ht="15" hidden="false" customHeight="false" outlineLevel="0" collapsed="false">
      <c r="A170" s="66" t="s">
        <v>180</v>
      </c>
      <c r="B170" s="82"/>
      <c r="C170" s="36" t="n">
        <v>31017</v>
      </c>
      <c r="D170" s="37" t="n">
        <v>2481.36</v>
      </c>
      <c r="E170" s="36" t="n">
        <v>8</v>
      </c>
      <c r="F170" s="37" t="n">
        <v>2481.36</v>
      </c>
      <c r="G170" s="36" t="n">
        <v>8</v>
      </c>
      <c r="H170" s="66"/>
      <c r="I170" s="39" t="n">
        <v>44441</v>
      </c>
      <c r="J170" s="38" t="n">
        <v>8</v>
      </c>
      <c r="K170" s="40" t="n">
        <f aca="false">J170-G170</f>
        <v>0</v>
      </c>
      <c r="L170" s="83" t="n">
        <v>16.7326</v>
      </c>
      <c r="M170" s="46" t="n">
        <v>0</v>
      </c>
      <c r="N170" s="66" t="n">
        <v>0</v>
      </c>
      <c r="O170" s="44"/>
      <c r="P170" s="44"/>
      <c r="Q170" s="44"/>
      <c r="R170" s="45"/>
      <c r="S170" s="45"/>
      <c r="T170" s="45"/>
      <c r="U170" s="45"/>
    </row>
    <row r="172" s="33" customFormat="true" ht="15" hidden="false" customHeight="false" outlineLevel="0" collapsed="false">
      <c r="A172" s="33" t="s">
        <v>181</v>
      </c>
      <c r="E172" s="33" t="s">
        <v>182</v>
      </c>
      <c r="M172" s="99"/>
      <c r="O172" s="99"/>
      <c r="P172" s="99"/>
      <c r="Q172" s="99"/>
      <c r="AF172" s="1"/>
    </row>
    <row r="174" customFormat="false" ht="15" hidden="false" customHeight="false" outlineLevel="0" collapsed="false">
      <c r="A174" s="100" t="s">
        <v>183</v>
      </c>
    </row>
    <row r="175" customFormat="false" ht="15" hidden="false" customHeight="false" outlineLevel="0" collapsed="false">
      <c r="A175" s="100" t="s">
        <v>184</v>
      </c>
    </row>
    <row r="177" customFormat="false" ht="1.5" hidden="false" customHeight="true" outlineLevel="0" collapsed="false"/>
    <row r="182" customFormat="false" ht="15" hidden="false" customHeight="false" outlineLevel="0" collapsed="false">
      <c r="W182" s="101"/>
    </row>
    <row r="183" customFormat="false" ht="15" hidden="false" customHeight="false" outlineLevel="0" collapsed="false">
      <c r="T183" s="102"/>
      <c r="W183" s="51"/>
    </row>
    <row r="184" customFormat="false" ht="15" hidden="false" customHeight="false" outlineLevel="0" collapsed="false">
      <c r="W184" s="51"/>
      <c r="X184" s="51"/>
    </row>
    <row r="185" customFormat="false" ht="15" hidden="false" customHeight="false" outlineLevel="0" collapsed="false">
      <c r="S185" s="103"/>
      <c r="W185" s="51"/>
    </row>
    <row r="190" customFormat="false" ht="15" hidden="false" customHeight="false" outlineLevel="0" collapsed="false">
      <c r="S190" s="103"/>
    </row>
    <row r="192" customFormat="false" ht="15" hidden="false" customHeight="false" outlineLevel="0" collapsed="false">
      <c r="W192" s="51"/>
    </row>
  </sheetData>
  <mergeCells count="2">
    <mergeCell ref="A1:N1"/>
    <mergeCell ref="A2:L2"/>
  </mergeCells>
  <conditionalFormatting sqref="B19 K4 K121 K124 K137 K149 K155 K171:L171 K174:L65536">
    <cfRule type="cellIs" priority="2" operator="lessThan" aboveAverage="0" equalAverage="0" bottom="0" percent="0" rank="0" text="" dxfId="0">
      <formula>1</formula>
    </cfRule>
  </conditionalFormatting>
  <conditionalFormatting sqref="E4 E6:E13 E56:E76 G56:G76 E80:E94 G80:G94 E105:E120 G105:G120 E125:E134 G125:G134 E138:E146 G138:G146 E156:E164 G156:G164 E15:E16 E19:E30 E34:E42 G96:G101 E96:E101">
    <cfRule type="cellIs" priority="3" operator="greaterThan" aboveAverage="0" equalAverage="0" bottom="0" percent="0" rank="0" text="" dxfId="1">
      <formula>12</formula>
    </cfRule>
    <cfRule type="cellIs" priority="4" operator="between" aboveAverage="0" equalAverage="0" bottom="0" percent="0" rank="0" text="" dxfId="2">
      <formula>0.0000001</formula>
      <formula>2.999999999</formula>
    </cfRule>
  </conditionalFormatting>
  <conditionalFormatting sqref="B6:B7 B9:B14">
    <cfRule type="cellIs" priority="5" operator="lessThan" aboveAverage="0" equalAverage="0" bottom="0" percent="0" rank="0" text="" dxfId="3">
      <formula>1</formula>
    </cfRule>
  </conditionalFormatting>
  <conditionalFormatting sqref="B35:B40">
    <cfRule type="cellIs" priority="6" operator="lessThan" aboveAverage="0" equalAverage="0" bottom="0" percent="0" rank="0" text="" dxfId="4">
      <formula>1</formula>
    </cfRule>
  </conditionalFormatting>
  <conditionalFormatting sqref="B26 B20 B28:B33">
    <cfRule type="cellIs" priority="7" operator="lessThan" aboveAverage="0" equalAverage="0" bottom="0" percent="0" rank="0" text="" dxfId="5">
      <formula>1</formula>
    </cfRule>
  </conditionalFormatting>
  <conditionalFormatting sqref="B107:B108 B110:B114">
    <cfRule type="cellIs" priority="8" operator="lessThan" aboveAverage="0" equalAverage="0" bottom="0" percent="0" rank="0" text="" dxfId="6">
      <formula>1</formula>
    </cfRule>
  </conditionalFormatting>
  <conditionalFormatting sqref="E43">
    <cfRule type="cellIs" priority="9" operator="greaterThan" aboveAverage="0" equalAverage="0" bottom="0" percent="0" rank="0" text="" dxfId="7">
      <formula>12</formula>
    </cfRule>
    <cfRule type="cellIs" priority="10" operator="between" aboveAverage="0" equalAverage="0" bottom="0" percent="0" rank="0" text="" dxfId="8">
      <formula>0.0000001</formula>
      <formula>2.999999999</formula>
    </cfRule>
  </conditionalFormatting>
  <conditionalFormatting sqref="B46:B47 B49:B54">
    <cfRule type="cellIs" priority="11" operator="lessThan" aboveAverage="0" equalAverage="0" bottom="0" percent="0" rank="0" text="" dxfId="9">
      <formula>1</formula>
    </cfRule>
  </conditionalFormatting>
  <conditionalFormatting sqref="E55">
    <cfRule type="cellIs" priority="12" operator="greaterThan" aboveAverage="0" equalAverage="0" bottom="0" percent="0" rank="0" text="" dxfId="10">
      <formula>12</formula>
    </cfRule>
    <cfRule type="cellIs" priority="13" operator="between" aboveAverage="0" equalAverage="0" bottom="0" percent="0" rank="0" text="" dxfId="11">
      <formula>0.0000001</formula>
      <formula>2.999999999</formula>
    </cfRule>
  </conditionalFormatting>
  <conditionalFormatting sqref="B58:B59 B61:B65">
    <cfRule type="cellIs" priority="14" operator="lessThan" aboveAverage="0" equalAverage="0" bottom="0" percent="0" rank="0" text="" dxfId="12">
      <formula>1</formula>
    </cfRule>
  </conditionalFormatting>
  <conditionalFormatting sqref="B79">
    <cfRule type="cellIs" priority="15" operator="lessThan" aboveAverage="0" equalAverage="0" bottom="0" percent="0" rank="0" text="" dxfId="13">
      <formula>1</formula>
    </cfRule>
  </conditionalFormatting>
  <conditionalFormatting sqref="E79">
    <cfRule type="cellIs" priority="16" operator="greaterThan" aboveAverage="0" equalAverage="0" bottom="0" percent="0" rank="0" text="" dxfId="14">
      <formula>12</formula>
    </cfRule>
    <cfRule type="cellIs" priority="17" operator="between" aboveAverage="0" equalAverage="0" bottom="0" percent="0" rank="0" text="" dxfId="15">
      <formula>0.0000001</formula>
      <formula>2.999999999</formula>
    </cfRule>
  </conditionalFormatting>
  <conditionalFormatting sqref="B86 B80:B81 B88:B90">
    <cfRule type="cellIs" priority="18" operator="lessThan" aboveAverage="0" equalAverage="0" bottom="0" percent="0" rank="0" text="" dxfId="16">
      <formula>1</formula>
    </cfRule>
  </conditionalFormatting>
  <conditionalFormatting sqref="E104">
    <cfRule type="cellIs" priority="19" operator="greaterThan" aboveAverage="0" equalAverage="0" bottom="0" percent="0" rank="0" text="" dxfId="17">
      <formula>12</formula>
    </cfRule>
    <cfRule type="cellIs" priority="20" operator="between" aboveAverage="0" equalAverage="0" bottom="0" percent="0" rank="0" text="" dxfId="18">
      <formula>0.0000001</formula>
      <formula>2.999999999</formula>
    </cfRule>
  </conditionalFormatting>
  <conditionalFormatting sqref="E44:E53">
    <cfRule type="cellIs" priority="21" operator="greaterThan" aboveAverage="0" equalAverage="0" bottom="0" percent="0" rank="0" text="" dxfId="19">
      <formula>12</formula>
    </cfRule>
    <cfRule type="cellIs" priority="22" operator="between" aboveAverage="0" equalAverage="0" bottom="0" percent="0" rank="0" text="" dxfId="20">
      <formula>0.0000001</formula>
      <formula>2.999999999</formula>
    </cfRule>
  </conditionalFormatting>
  <conditionalFormatting sqref="E122:E123">
    <cfRule type="cellIs" priority="23" operator="greaterThan" aboveAverage="0" equalAverage="0" bottom="0" percent="0" rank="0" text="" dxfId="21">
      <formula>12</formula>
    </cfRule>
    <cfRule type="cellIs" priority="24" operator="between" aboveAverage="0" equalAverage="0" bottom="0" percent="0" rank="0" text="" dxfId="22">
      <formula>0.0000001</formula>
      <formula>2.999999999</formula>
    </cfRule>
  </conditionalFormatting>
  <conditionalFormatting sqref="E150:E152">
    <cfRule type="cellIs" priority="25" operator="greaterThan" aboveAverage="0" equalAverage="0" bottom="0" percent="0" rank="0" text="" dxfId="23">
      <formula>12</formula>
    </cfRule>
    <cfRule type="cellIs" priority="26" operator="between" aboveAverage="0" equalAverage="0" bottom="0" percent="0" rank="0" text="" dxfId="24">
      <formula>0.0000001</formula>
      <formula>2.999999999</formula>
    </cfRule>
  </conditionalFormatting>
  <conditionalFormatting sqref="G6:G13">
    <cfRule type="cellIs" priority="27" operator="greaterThan" aboveAverage="0" equalAverage="0" bottom="0" percent="0" rank="0" text="" dxfId="25">
      <formula>12</formula>
    </cfRule>
    <cfRule type="cellIs" priority="28" operator="between" aboveAverage="0" equalAverage="0" bottom="0" percent="0" rank="0" text="" dxfId="26">
      <formula>0.0000001</formula>
      <formula>2.999999999</formula>
    </cfRule>
  </conditionalFormatting>
  <conditionalFormatting sqref="G20:G27">
    <cfRule type="cellIs" priority="29" operator="greaterThan" aboveAverage="0" equalAverage="0" bottom="0" percent="0" rank="0" text="" dxfId="27">
      <formula>12</formula>
    </cfRule>
    <cfRule type="cellIs" priority="30" operator="between" aboveAverage="0" equalAverage="0" bottom="0" percent="0" rank="0" text="" dxfId="28">
      <formula>0.0000001</formula>
      <formula>2.999999999</formula>
    </cfRule>
  </conditionalFormatting>
  <conditionalFormatting sqref="G28:G30">
    <cfRule type="cellIs" priority="31" operator="greaterThan" aboveAverage="0" equalAverage="0" bottom="0" percent="0" rank="0" text="" dxfId="29">
      <formula>12</formula>
    </cfRule>
    <cfRule type="cellIs" priority="32" operator="between" aboveAverage="0" equalAverage="0" bottom="0" percent="0" rank="0" text="" dxfId="30">
      <formula>0.0000001</formula>
      <formula>2.999999999</formula>
    </cfRule>
  </conditionalFormatting>
  <conditionalFormatting sqref="G36:G42">
    <cfRule type="cellIs" priority="33" operator="greaterThan" aboveAverage="0" equalAverage="0" bottom="0" percent="0" rank="0" text="" dxfId="31">
      <formula>12</formula>
    </cfRule>
    <cfRule type="cellIs" priority="34" operator="between" aboveAverage="0" equalAverage="0" bottom="0" percent="0" rank="0" text="" dxfId="32">
      <formula>0.0000001</formula>
      <formula>2.999999999</formula>
    </cfRule>
  </conditionalFormatting>
  <conditionalFormatting sqref="G44:G53">
    <cfRule type="cellIs" priority="35" operator="greaterThan" aboveAverage="0" equalAverage="0" bottom="0" percent="0" rank="0" text="" dxfId="33">
      <formula>12</formula>
    </cfRule>
    <cfRule type="cellIs" priority="36" operator="between" aboveAverage="0" equalAverage="0" bottom="0" percent="0" rank="0" text="" dxfId="34">
      <formula>0.0000001</formula>
      <formula>2.999999999</formula>
    </cfRule>
  </conditionalFormatting>
  <conditionalFormatting sqref="G122:G123">
    <cfRule type="cellIs" priority="37" operator="greaterThan" aboveAverage="0" equalAverage="0" bottom="0" percent="0" rank="0" text="" dxfId="35">
      <formula>12</formula>
    </cfRule>
    <cfRule type="cellIs" priority="38" operator="between" aboveAverage="0" equalAverage="0" bottom="0" percent="0" rank="0" text="" dxfId="36">
      <formula>0.0000001</formula>
      <formula>2.999999999</formula>
    </cfRule>
  </conditionalFormatting>
  <conditionalFormatting sqref="G150:G152">
    <cfRule type="cellIs" priority="39" operator="greaterThan" aboveAverage="0" equalAverage="0" bottom="0" percent="0" rank="0" text="" dxfId="37">
      <formula>12</formula>
    </cfRule>
    <cfRule type="cellIs" priority="40" operator="between" aboveAverage="0" equalAverage="0" bottom="0" percent="0" rank="0" text="" dxfId="38">
      <formula>0.0000001</formula>
      <formula>2.999999999</formula>
    </cfRule>
  </conditionalFormatting>
  <conditionalFormatting sqref="E153">
    <cfRule type="cellIs" priority="41" operator="greaterThan" aboveAverage="0" equalAverage="0" bottom="0" percent="0" rank="0" text="" dxfId="39">
      <formula>12</formula>
    </cfRule>
    <cfRule type="cellIs" priority="42" operator="between" aboveAverage="0" equalAverage="0" bottom="0" percent="0" rank="0" text="" dxfId="40">
      <formula>0.0000001</formula>
      <formula>2.999999999</formula>
    </cfRule>
  </conditionalFormatting>
  <conditionalFormatting sqref="G153">
    <cfRule type="cellIs" priority="43" operator="greaterThan" aboveAverage="0" equalAverage="0" bottom="0" percent="0" rank="0" text="" dxfId="41">
      <formula>12</formula>
    </cfRule>
    <cfRule type="cellIs" priority="44" operator="between" aboveAverage="0" equalAverage="0" bottom="0" percent="0" rank="0" text="" dxfId="42">
      <formula>0.0000001</formula>
      <formula>2.999999999</formula>
    </cfRule>
  </conditionalFormatting>
  <conditionalFormatting sqref="L19">
    <cfRule type="cellIs" priority="45" operator="lessThan" aboveAverage="0" equalAverage="0" bottom="0" percent="0" rank="0" text="" dxfId="43">
      <formula>1</formula>
    </cfRule>
  </conditionalFormatting>
  <conditionalFormatting sqref="L6:L7 L9:L14">
    <cfRule type="cellIs" priority="46" operator="lessThan" aboveAverage="0" equalAverage="0" bottom="0" percent="0" rank="0" text="" dxfId="44">
      <formula>1</formula>
    </cfRule>
  </conditionalFormatting>
  <conditionalFormatting sqref="L35:L40">
    <cfRule type="cellIs" priority="47" operator="lessThan" aboveAverage="0" equalAverage="0" bottom="0" percent="0" rank="0" text="" dxfId="45">
      <formula>1</formula>
    </cfRule>
  </conditionalFormatting>
  <conditionalFormatting sqref="L26 L20 L28:L33">
    <cfRule type="cellIs" priority="48" operator="lessThan" aboveAverage="0" equalAverage="0" bottom="0" percent="0" rank="0" text="" dxfId="46">
      <formula>1</formula>
    </cfRule>
  </conditionalFormatting>
  <conditionalFormatting sqref="L107:L108 L110:L114">
    <cfRule type="cellIs" priority="49" operator="lessThan" aboveAverage="0" equalAverage="0" bottom="0" percent="0" rank="0" text="" dxfId="47">
      <formula>1</formula>
    </cfRule>
  </conditionalFormatting>
  <conditionalFormatting sqref="L46:L47 L49:L54">
    <cfRule type="cellIs" priority="50" operator="lessThan" aboveAverage="0" equalAverage="0" bottom="0" percent="0" rank="0" text="" dxfId="48">
      <formula>1</formula>
    </cfRule>
  </conditionalFormatting>
  <conditionalFormatting sqref="L58:L59 L61:L65">
    <cfRule type="cellIs" priority="51" operator="lessThan" aboveAverage="0" equalAverage="0" bottom="0" percent="0" rank="0" text="" dxfId="49">
      <formula>1</formula>
    </cfRule>
  </conditionalFormatting>
  <conditionalFormatting sqref="L79">
    <cfRule type="cellIs" priority="52" operator="lessThan" aboveAverage="0" equalAverage="0" bottom="0" percent="0" rank="0" text="" dxfId="50">
      <formula>1</formula>
    </cfRule>
  </conditionalFormatting>
  <conditionalFormatting sqref="L86 L80:L81 L88:L90">
    <cfRule type="cellIs" priority="53" operator="lessThan" aboveAverage="0" equalAverage="0" bottom="0" percent="0" rank="0" text="" dxfId="51">
      <formula>1</formula>
    </cfRule>
  </conditionalFormatting>
  <conditionalFormatting sqref="G54">
    <cfRule type="cellIs" priority="54" operator="greaterThan" aboveAverage="0" equalAverage="0" bottom="0" percent="0" rank="0" text="" dxfId="52">
      <formula>12</formula>
    </cfRule>
    <cfRule type="cellIs" priority="55" operator="between" aboveAverage="0" equalAverage="0" bottom="0" percent="0" rank="0" text="" dxfId="53">
      <formula>0.0000001</formula>
      <formula>2.999999999</formula>
    </cfRule>
  </conditionalFormatting>
  <conditionalFormatting sqref="E54">
    <cfRule type="cellIs" priority="56" operator="greaterThan" aboveAverage="0" equalAverage="0" bottom="0" percent="0" rank="0" text="" dxfId="54">
      <formula>12</formula>
    </cfRule>
    <cfRule type="cellIs" priority="57" operator="between" aboveAverage="0" equalAverage="0" bottom="0" percent="0" rank="0" text="" dxfId="55">
      <formula>0.0000001</formula>
      <formula>2.999999999</formula>
    </cfRule>
  </conditionalFormatting>
  <conditionalFormatting sqref="E135:E136 G135:G136">
    <cfRule type="cellIs" priority="58" operator="greaterThan" aboveAverage="0" equalAverage="0" bottom="0" percent="0" rank="0" text="" dxfId="56">
      <formula>12</formula>
    </cfRule>
    <cfRule type="cellIs" priority="59" operator="between" aboveAverage="0" equalAverage="0" bottom="0" percent="0" rank="0" text="" dxfId="57">
      <formula>0.0000001</formula>
      <formula>2.999999999</formula>
    </cfRule>
  </conditionalFormatting>
  <conditionalFormatting sqref="E147:E148 G147:G148">
    <cfRule type="cellIs" priority="60" operator="greaterThan" aboveAverage="0" equalAverage="0" bottom="0" percent="0" rank="0" text="" dxfId="58">
      <formula>12</formula>
    </cfRule>
    <cfRule type="cellIs" priority="61" operator="between" aboveAverage="0" equalAverage="0" bottom="0" percent="0" rank="0" text="" dxfId="59">
      <formula>0.0000001</formula>
      <formula>2.999999999</formula>
    </cfRule>
  </conditionalFormatting>
  <conditionalFormatting sqref="E17:E18">
    <cfRule type="cellIs" priority="62" operator="greaterThan" aboveAverage="0" equalAverage="0" bottom="0" percent="0" rank="0" text="" dxfId="60">
      <formula>12</formula>
    </cfRule>
    <cfRule type="cellIs" priority="63" operator="between" aboveAverage="0" equalAverage="0" bottom="0" percent="0" rank="0" text="" dxfId="61">
      <formula>0.0000001</formula>
      <formula>2.999999999</formula>
    </cfRule>
  </conditionalFormatting>
  <conditionalFormatting sqref="G31:G33">
    <cfRule type="cellIs" priority="64" operator="greaterThan" aboveAverage="0" equalAverage="0" bottom="0" percent="0" rank="0" text="" dxfId="62">
      <formula>12</formula>
    </cfRule>
    <cfRule type="cellIs" priority="65" operator="between" aboveAverage="0" equalAverage="0" bottom="0" percent="0" rank="0" text="" dxfId="63">
      <formula>0.0000001</formula>
      <formula>2.999999999</formula>
    </cfRule>
  </conditionalFormatting>
  <conditionalFormatting sqref="E14">
    <cfRule type="cellIs" priority="66" operator="greaterThan" aboveAverage="0" equalAverage="0" bottom="0" percent="0" rank="0" text="" dxfId="64">
      <formula>12</formula>
    </cfRule>
    <cfRule type="cellIs" priority="67" operator="between" aboveAverage="0" equalAverage="0" bottom="0" percent="0" rank="0" text="" dxfId="65">
      <formula>0.0000001</formula>
      <formula>2.999999999</formula>
    </cfRule>
  </conditionalFormatting>
  <conditionalFormatting sqref="G14">
    <cfRule type="cellIs" priority="68" operator="greaterThan" aboveAverage="0" equalAverage="0" bottom="0" percent="0" rank="0" text="" dxfId="66">
      <formula>12</formula>
    </cfRule>
    <cfRule type="cellIs" priority="69" operator="between" aboveAverage="0" equalAverage="0" bottom="0" percent="0" rank="0" text="" dxfId="67">
      <formula>0.0000001</formula>
      <formula>2.999999999</formula>
    </cfRule>
  </conditionalFormatting>
  <conditionalFormatting sqref="E31:E33">
    <cfRule type="cellIs" priority="70" operator="greaterThan" aboveAverage="0" equalAverage="0" bottom="0" percent="0" rank="0" text="" dxfId="68">
      <formula>12</formula>
    </cfRule>
    <cfRule type="cellIs" priority="71" operator="between" aboveAverage="0" equalAverage="0" bottom="0" percent="0" rank="0" text="" dxfId="69">
      <formula>0.0000001</formula>
      <formula>2.999999999</formula>
    </cfRule>
  </conditionalFormatting>
  <conditionalFormatting sqref="G95">
    <cfRule type="cellIs" priority="72" operator="greaterThan" aboveAverage="0" equalAverage="0" bottom="0" percent="0" rank="0" text="" dxfId="70">
      <formula>12</formula>
    </cfRule>
    <cfRule type="cellIs" priority="73" operator="between" aboveAverage="0" equalAverage="0" bottom="0" percent="0" rank="0" text="" dxfId="71">
      <formula>0.0000001</formula>
      <formula>2.999999999</formula>
    </cfRule>
  </conditionalFormatting>
  <conditionalFormatting sqref="E95">
    <cfRule type="cellIs" priority="74" operator="greaterThan" aboveAverage="0" equalAverage="0" bottom="0" percent="0" rank="0" text="" dxfId="72">
      <formula>12</formula>
    </cfRule>
    <cfRule type="cellIs" priority="75" operator="between" aboveAverage="0" equalAverage="0" bottom="0" percent="0" rank="0" text="" dxfId="73">
      <formula>0.0000001</formula>
      <formula>2.999999999</formula>
    </cfRule>
  </conditionalFormatting>
  <conditionalFormatting sqref="G102:G103 E102:E103">
    <cfRule type="cellIs" priority="76" operator="greaterThan" aboveAverage="0" equalAverage="0" bottom="0" percent="0" rank="0" text="" dxfId="74">
      <formula>12</formula>
    </cfRule>
    <cfRule type="cellIs" priority="77" operator="between" aboveAverage="0" equalAverage="0" bottom="0" percent="0" rank="0" text="" dxfId="75">
      <formula>0.0000001</formula>
      <formula>2.999999999</formula>
    </cfRule>
  </conditionalFormatting>
  <conditionalFormatting sqref="E77:E78 G77:G78">
    <cfRule type="cellIs" priority="78" operator="greaterThan" aboveAverage="0" equalAverage="0" bottom="0" percent="0" rank="0" text="" dxfId="76">
      <formula>12</formula>
    </cfRule>
    <cfRule type="cellIs" priority="79" operator="between" aboveAverage="0" equalAverage="0" bottom="0" percent="0" rank="0" text="" dxfId="77">
      <formula>0.0000001</formula>
      <formula>2.999999999</formula>
    </cfRule>
  </conditionalFormatting>
  <conditionalFormatting sqref="E154">
    <cfRule type="cellIs" priority="80" operator="greaterThan" aboveAverage="0" equalAverage="0" bottom="0" percent="0" rank="0" text="" dxfId="78">
      <formula>12</formula>
    </cfRule>
    <cfRule type="cellIs" priority="81" operator="between" aboveAverage="0" equalAverage="0" bottom="0" percent="0" rank="0" text="" dxfId="79">
      <formula>0.0000001</formula>
      <formula>2.999999999</formula>
    </cfRule>
  </conditionalFormatting>
  <conditionalFormatting sqref="G154">
    <cfRule type="cellIs" priority="82" operator="greaterThan" aboveAverage="0" equalAverage="0" bottom="0" percent="0" rank="0" text="" dxfId="80">
      <formula>12</formula>
    </cfRule>
    <cfRule type="cellIs" priority="83" operator="between" aboveAverage="0" equalAverage="0" bottom="0" percent="0" rank="0" text="" dxfId="81">
      <formula>0.0000001</formula>
      <formula>2.999999999</formula>
    </cfRule>
  </conditionalFormatting>
  <conditionalFormatting sqref="E165:E170 G165:G170">
    <cfRule type="cellIs" priority="84" operator="greaterThan" aboveAverage="0" equalAverage="0" bottom="0" percent="0" rank="0" text="" dxfId="82">
      <formula>12</formula>
    </cfRule>
    <cfRule type="cellIs" priority="85" operator="between" aboveAverage="0" equalAverage="0" bottom="0" percent="0" rank="0" text="" dxfId="83">
      <formula>0.0000001</formula>
      <formula>2.999999999</formula>
    </cfRule>
  </conditionalFormatting>
  <conditionalFormatting sqref="K172:L173">
    <cfRule type="cellIs" priority="86" operator="lessThan" aboveAverage="0" equalAverage="0" bottom="0" percent="0" rank="0" text="" dxfId="84">
      <formula>1</formula>
    </cfRule>
  </conditionalFormatting>
  <printOptions headings="false" gridLines="false" gridLinesSet="true" horizontalCentered="false" verticalCentered="false"/>
  <pageMargins left="0" right="0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2.99"/>
  </cols>
  <sheetData>
    <row r="6" customFormat="false" ht="15.75" hidden="false" customHeight="false" outlineLevel="0" collapsed="false">
      <c r="C6" s="1"/>
    </row>
    <row r="7" customFormat="false" ht="15.75" hidden="false" customHeight="false" outlineLevel="0" collapsed="false">
      <c r="C7" s="1"/>
    </row>
    <row r="8" customFormat="false" ht="15.75" hidden="false" customHeight="false" outlineLevel="0" collapsed="false">
      <c r="C8" s="1"/>
    </row>
    <row r="9" customFormat="false" ht="15.75" hidden="false" customHeight="false" outlineLevel="0" collapsed="false">
      <c r="C9" s="1"/>
    </row>
    <row r="10" customFormat="false" ht="15.75" hidden="false" customHeight="false" outlineLevel="0" collapsed="false">
      <c r="C10" s="1"/>
    </row>
    <row r="11" customFormat="false" ht="15.75" hidden="false" customHeight="false" outlineLevel="0" collapsed="false">
      <c r="C11" s="1"/>
    </row>
    <row r="12" customFormat="false" ht="15.75" hidden="false" customHeight="false" outlineLevel="0" collapsed="false">
      <c r="C12" s="1"/>
    </row>
    <row r="13" customFormat="false" ht="15.75" hidden="false" customHeight="false" outlineLevel="0" collapsed="false">
      <c r="C13" s="1"/>
    </row>
    <row r="14" customFormat="false" ht="15.75" hidden="false" customHeight="false" outlineLevel="0" collapsed="false">
      <c r="C14" s="1"/>
    </row>
    <row r="15" customFormat="false" ht="15.75" hidden="false" customHeight="false" outlineLevel="0" collapsed="false">
      <c r="C15" s="1"/>
    </row>
    <row r="16" customFormat="false" ht="15.75" hidden="false" customHeight="false" outlineLevel="0" collapsed="false">
      <c r="C16" s="1"/>
    </row>
    <row r="17" customFormat="false" ht="15.75" hidden="false" customHeight="false" outlineLevel="0" collapsed="false">
      <c r="C17" s="1"/>
    </row>
    <row r="18" customFormat="false" ht="15.75" hidden="false" customHeight="false" outlineLevel="0" collapsed="false">
      <c r="C18" s="1"/>
    </row>
    <row r="19" customFormat="false" ht="15.75" hidden="false" customHeight="false" outlineLevel="0" collapsed="false">
      <c r="C19" s="1"/>
    </row>
    <row r="20" customFormat="false" ht="15.75" hidden="false" customHeight="false" outlineLevel="0" collapsed="false">
      <c r="C20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8:33:01Z</dcterms:created>
  <dc:creator>dzihovskaya_a</dc:creator>
  <dc:description/>
  <dc:language>en-US</dc:language>
  <cp:lastModifiedBy>Пользователь</cp:lastModifiedBy>
  <cp:lastPrinted>2021-11-15T12:55:34Z</cp:lastPrinted>
  <dcterms:modified xsi:type="dcterms:W3CDTF">2021-11-15T12:58:33Z</dcterms:modified>
  <cp:revision>0</cp:revision>
  <dc:subject/>
  <dc:title/>
</cp:coreProperties>
</file>