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12.11.2021р. № 12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8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Обычный_dod_5_30.06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Стиль 1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8" activeCellId="0" sqref="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294726</v>
      </c>
      <c r="D15" s="23" t="n">
        <f aca="false">SUM(D18+D17)</f>
        <v>-14098336</v>
      </c>
      <c r="E15" s="23" t="n">
        <f aca="false">SUM(E18)</f>
        <v>15393062</v>
      </c>
      <c r="F15" s="24" t="n">
        <f aca="false">SUM(F18)</f>
        <v>14707914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294726</v>
      </c>
      <c r="D18" s="32" t="n">
        <f aca="false">SUM(D19+D24)</f>
        <v>-14098336</v>
      </c>
      <c r="E18" s="31" t="n">
        <f aca="false">SUM(E19+E24)</f>
        <v>15393062</v>
      </c>
      <c r="F18" s="33" t="n">
        <f aca="false">SUM(F19+F24)</f>
        <v>14707914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294726</v>
      </c>
      <c r="D19" s="32" t="n">
        <f aca="false">388041+167759+6500+10000+31478+5800</f>
        <v>609578</v>
      </c>
      <c r="E19" s="32" t="n">
        <v>685148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90059</v>
      </c>
      <c r="D23" s="32" t="n">
        <f aca="false">167759+6500+10000+5800</f>
        <v>1900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-50000+99000-71088-28937-260432-70000-19900+8000-50000-15000+50000+10500-8600-16600+3000-110000-6000000</f>
        <v>-14707914</v>
      </c>
      <c r="E24" s="31" t="n">
        <f aca="false">-SUM(D24)</f>
        <v>14707914</v>
      </c>
      <c r="F24" s="33" t="n">
        <f aca="false">SUM(E24)</f>
        <v>14707914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1294726</v>
      </c>
      <c r="D28" s="41" t="n">
        <f aca="false">SUM(D19+D24)+D17</f>
        <v>-14098336</v>
      </c>
      <c r="E28" s="41" t="n">
        <f aca="false">SUM(E19+E24)</f>
        <v>15393062</v>
      </c>
      <c r="F28" s="42" t="n">
        <f aca="false">SUM(F19+F24)</f>
        <v>14707914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1294726</v>
      </c>
      <c r="D29" s="31" t="n">
        <f aca="false">SUM(D30)</f>
        <v>-14098336</v>
      </c>
      <c r="E29" s="31" t="n">
        <f aca="false">SUM(E30)</f>
        <v>15393062</v>
      </c>
      <c r="F29" s="33" t="n">
        <f aca="false">SUM(F30)</f>
        <v>14707914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1294726</v>
      </c>
      <c r="D30" s="31" t="n">
        <f aca="false">SUM(D31+D36)</f>
        <v>-14098336</v>
      </c>
      <c r="E30" s="31" t="n">
        <f aca="false">SUM(E31:E36)</f>
        <v>15393062</v>
      </c>
      <c r="F30" s="33" t="n">
        <f aca="false">SUM(F31:F36)</f>
        <v>14707914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1294726</v>
      </c>
      <c r="D31" s="32" t="n">
        <f aca="false">SUM(D19)</f>
        <v>609578</v>
      </c>
      <c r="E31" s="32" t="n">
        <f aca="false">SUM(E19)</f>
        <v>685148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14707914</v>
      </c>
      <c r="E36" s="31" t="n">
        <f aca="false">SUM(E24)</f>
        <v>14707914</v>
      </c>
      <c r="F36" s="33" t="n">
        <f aca="false">SUM(F24)</f>
        <v>14707914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1294726</v>
      </c>
      <c r="D40" s="51" t="n">
        <f aca="false">SUM(D31+D36)</f>
        <v>-14098336</v>
      </c>
      <c r="E40" s="51" t="n">
        <f aca="false">SUM(E31:E36)</f>
        <v>15393062</v>
      </c>
      <c r="F40" s="52" t="n">
        <f aca="false">SUM(F31:F36)</f>
        <v>14707914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4166666666667" right="0.275694444444444" top="0.7875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1-11-30T09:11:29Z</cp:lastPrinted>
  <dcterms:modified xsi:type="dcterms:W3CDTF">2021-11-30T09:12:04Z</dcterms:modified>
  <cp:revision>0</cp:revision>
  <dc:subject/>
  <dc:title/>
</cp:coreProperties>
</file>