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дод.3.1" sheetId="1" state="visible" r:id="rId2"/>
  </sheets>
  <definedNames>
    <definedName function="false" hidden="false" localSheetId="0" name="_xlnm.Print_Area" vbProcedure="false">'дод.3.1'!$A$1:$R$96</definedName>
    <definedName function="false" hidden="false" name="A" vbProcedure="false">#REF!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Додаток №  3.1</t>
  </si>
  <si>
    <t xml:space="preserve">до рішення Синюхино-Брідської сільської ради</t>
  </si>
  <si>
    <t xml:space="preserve">Про   внесення змін  до бюджету  Синюхино-Брідської</t>
  </si>
  <si>
    <t xml:space="preserve">  сільської територіальної громади на 2021 рік</t>
  </si>
  <si>
    <t xml:space="preserve">від 12.11.2021р № 12</t>
  </si>
  <si>
    <t xml:space="preserve">                                                         Обсяги змін по видатках  бюджету  Синюхино-Брідської  сільської територіальної громади                                           </t>
  </si>
  <si>
    <t xml:space="preserve">по   розпорядникам коштів    в 2021 році </t>
  </si>
  <si>
    <t xml:space="preserve">(код бюджета)</t>
  </si>
  <si>
    <t xml:space="preserve">грн.</t>
  </si>
  <si>
    <t xml:space="preserve">Код КПКВМБ</t>
  </si>
  <si>
    <t xml:space="preserve">КФК</t>
  </si>
  <si>
    <t xml:space="preserve">Загальний фонд</t>
  </si>
  <si>
    <t xml:space="preserve">Спец. фонд </t>
  </si>
  <si>
    <t xml:space="preserve">Разом загальний та спеціальний фонд</t>
  </si>
  <si>
    <t xml:space="preserve">Сума               зменшен.(-) ,  збільшення(+)    асигнувань , всього</t>
  </si>
  <si>
    <t xml:space="preserve">в т.ч. за рахунок</t>
  </si>
  <si>
    <t xml:space="preserve">в т.ч.   капітальні видатки за рахунок коштів, що передаються із загального фонду до бюджету розвитку (спеціального фонду)</t>
  </si>
  <si>
    <t xml:space="preserve">перерозподіл</t>
  </si>
  <si>
    <t xml:space="preserve">за рахунок вільного залишку</t>
  </si>
  <si>
    <t xml:space="preserve">за рахунок перевиконання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категорій</t>
  </si>
  <si>
    <t xml:space="preserve">за рахунок залишку освітньої субвенції</t>
  </si>
  <si>
    <t xml:space="preserve">за рахунок перерозподіл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1</t>
  </si>
  <si>
    <t xml:space="preserve">'Надання загальної середньої освіти закладами загальної середньої освіти</t>
  </si>
  <si>
    <t xml:space="preserve">061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70</t>
  </si>
  <si>
    <t xml:space="preserve">Реалізація інших заходів щодо соціально-економічного розвитку територій</t>
  </si>
  <si>
    <t xml:space="preserve">0614030</t>
  </si>
  <si>
    <t xml:space="preserve">0824</t>
  </si>
  <si>
    <t xml:space="preserve">Забезпечення діяльності бібліотек</t>
  </si>
  <si>
    <t xml:space="preserve">06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1010</t>
  </si>
  <si>
    <t xml:space="preserve">0910</t>
  </si>
  <si>
    <t xml:space="preserve">Надання дошкільної освіти</t>
  </si>
  <si>
    <t xml:space="preserve">06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17370</t>
  </si>
  <si>
    <t xml:space="preserve">Реалізація інших заходів щод соціально-економічног рзвитку територій</t>
  </si>
  <si>
    <t xml:space="preserve">0113210</t>
  </si>
  <si>
    <t xml:space="preserve">1050</t>
  </si>
  <si>
    <t xml:space="preserve">                                                                                                  'Організація та проведення громадських робіт
</t>
  </si>
  <si>
    <t xml:space="preserve">0110150</t>
  </si>
  <si>
    <t xml:space="preserve">'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'Реалізація інших заходів щодо соціально-економічного розвитку територій</t>
  </si>
  <si>
    <t xml:space="preserve">0117130</t>
  </si>
  <si>
    <t xml:space="preserve">0421</t>
  </si>
  <si>
    <t xml:space="preserve">'Здійснення заходів із землеустрою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910160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617321</t>
  </si>
  <si>
    <t xml:space="preserve">О443</t>
  </si>
  <si>
    <t xml:space="preserve">Будівництво освітніх установ та закладів</t>
  </si>
  <si>
    <t xml:space="preserve">О617324</t>
  </si>
  <si>
    <t xml:space="preserve">Будівництво установ та закладів культури </t>
  </si>
  <si>
    <t xml:space="preserve">0617325</t>
  </si>
  <si>
    <t xml:space="preserve">Будівництво споруд, установ та закладів фізичної культури і спорту</t>
  </si>
  <si>
    <t xml:space="preserve">О617362</t>
  </si>
  <si>
    <t xml:space="preserve">О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3710160</t>
  </si>
  <si>
    <t xml:space="preserve">3719770</t>
  </si>
  <si>
    <t xml:space="preserve">0180</t>
  </si>
  <si>
    <t xml:space="preserve">Інші субвенції з місцевого бюджету</t>
  </si>
  <si>
    <t xml:space="preserve">В С Ь О Г О</t>
  </si>
  <si>
    <t xml:space="preserve">Сільський голова                                                       Олександр ЗУБ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"/>
    <numFmt numFmtId="167" formatCode="@"/>
    <numFmt numFmtId="168" formatCode="0.00"/>
    <numFmt numFmtId="169" formatCode="0.000"/>
    <numFmt numFmtId="170" formatCode="#,##0.00"/>
    <numFmt numFmtId="171" formatCode="_(* #,##0.000_);_(* \(#,##0.0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Q99" activeCellId="0" sqref="Q9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55.14"/>
    <col collapsed="false" customWidth="true" hidden="false" outlineLevel="0" max="4" min="4" style="1" width="16.99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false" outlineLevel="0" max="7" min="7" style="1" width="16.13"/>
    <col collapsed="false" customWidth="true" hidden="false" outlineLevel="0" max="8" min="8" style="2" width="16.42"/>
    <col collapsed="false" customWidth="true" hidden="false" outlineLevel="0" max="9" min="9" style="2" width="17.42"/>
    <col collapsed="false" customWidth="true" hidden="false" outlineLevel="0" max="10" min="10" style="2" width="15.56"/>
    <col collapsed="false" customWidth="true" hidden="false" outlineLevel="0" max="11" min="11" style="2" width="18.85"/>
    <col collapsed="false" customWidth="true" hidden="false" outlineLevel="0" max="12" min="12" style="2" width="14.56"/>
    <col collapsed="false" customWidth="true" hidden="false" outlineLevel="0" max="13" min="13" style="2" width="16.7"/>
    <col collapsed="false" customWidth="true" hidden="false" outlineLevel="0" max="14" min="14" style="2" width="0.28"/>
    <col collapsed="false" customWidth="true" hidden="false" outlineLevel="0" max="15" min="15" style="2" width="17.56"/>
    <col collapsed="false" customWidth="true" hidden="false" outlineLevel="0" max="16" min="16" style="2" width="15.99"/>
    <col collapsed="false" customWidth="true" hidden="false" outlineLevel="0" max="17" min="17" style="2" width="16.99"/>
    <col collapsed="false" customWidth="true" hidden="false" outlineLevel="0" max="18" min="18" style="3" width="19.56"/>
    <col collapsed="false" customWidth="true" hidden="false" outlineLevel="0" max="19" min="19" style="0" width="18.56"/>
    <col collapsed="false" customWidth="true" hidden="false" outlineLevel="0" max="20" min="20" style="4" width="12.85"/>
    <col collapsed="false" customWidth="true" hidden="false" outlineLevel="0" max="21" min="21" style="0" width="11.85"/>
    <col collapsed="false" customWidth="true" hidden="false" outlineLevel="0" max="22" min="22" style="0" width="11.13"/>
  </cols>
  <sheetData>
    <row r="1" customFormat="false" ht="18" hidden="false" customHeight="true" outlineLevel="0" collapsed="false">
      <c r="H1" s="5"/>
      <c r="I1" s="5"/>
      <c r="J1" s="5" t="s">
        <v>0</v>
      </c>
    </row>
    <row r="2" customFormat="false" ht="18" hidden="false" customHeight="true" outlineLevel="0" collapsed="false">
      <c r="H2" s="5"/>
      <c r="I2" s="5"/>
      <c r="J2" s="5" t="s">
        <v>1</v>
      </c>
    </row>
    <row r="3" customFormat="false" ht="18.75" hidden="false" customHeight="true" outlineLevel="0" collapsed="false">
      <c r="H3" s="6"/>
      <c r="I3" s="6"/>
      <c r="J3" s="6" t="s">
        <v>2</v>
      </c>
    </row>
    <row r="4" customFormat="false" ht="14.25" hidden="false" customHeight="true" outlineLevel="0" collapsed="false">
      <c r="J4" s="7" t="s">
        <v>3</v>
      </c>
    </row>
    <row r="5" customFormat="false" ht="14.25" hidden="false" customHeight="true" outlineLevel="0" collapsed="false">
      <c r="J5" s="7" t="s">
        <v>4</v>
      </c>
      <c r="K5" s="8"/>
      <c r="L5" s="8"/>
      <c r="M5" s="8"/>
      <c r="N5" s="8"/>
      <c r="O5" s="8"/>
      <c r="P5" s="8"/>
    </row>
    <row r="6" s="9" customFormat="true" ht="19.15" hidden="false" customHeight="true" outlineLevel="0" collapsed="false">
      <c r="C6" s="10" t="s">
        <v>5</v>
      </c>
      <c r="D6" s="10"/>
      <c r="E6" s="10"/>
      <c r="F6" s="10"/>
      <c r="G6" s="10"/>
      <c r="H6" s="11"/>
      <c r="I6" s="11"/>
      <c r="J6" s="11"/>
      <c r="K6" s="12"/>
      <c r="L6" s="12"/>
      <c r="M6" s="12"/>
      <c r="N6" s="12"/>
      <c r="O6" s="12"/>
      <c r="P6" s="12"/>
      <c r="R6" s="13"/>
      <c r="T6" s="13"/>
    </row>
    <row r="7" s="9" customFormat="true" ht="18.4" hidden="false" customHeight="true" outlineLevel="0" collapsed="false">
      <c r="C7" s="10" t="s">
        <v>6</v>
      </c>
      <c r="D7" s="10"/>
      <c r="E7" s="10"/>
      <c r="F7" s="10"/>
      <c r="G7" s="10"/>
      <c r="H7" s="11"/>
      <c r="I7" s="11"/>
      <c r="J7" s="11"/>
      <c r="K7" s="12"/>
      <c r="L7" s="12"/>
      <c r="M7" s="12"/>
      <c r="N7" s="12"/>
      <c r="O7" s="12"/>
      <c r="P7" s="12"/>
      <c r="R7" s="13"/>
      <c r="T7" s="13"/>
    </row>
    <row r="8" s="9" customFormat="true" ht="18.4" hidden="false" customHeight="true" outlineLevel="0" collapsed="false">
      <c r="C8" s="10" t="n">
        <v>14555000000</v>
      </c>
      <c r="D8" s="10"/>
      <c r="E8" s="10"/>
      <c r="F8" s="10"/>
      <c r="G8" s="10"/>
      <c r="H8" s="11"/>
      <c r="I8" s="11"/>
      <c r="J8" s="11"/>
      <c r="K8" s="12"/>
      <c r="L8" s="12"/>
      <c r="M8" s="12"/>
      <c r="N8" s="12"/>
      <c r="O8" s="12"/>
      <c r="P8" s="12"/>
      <c r="R8" s="13"/>
      <c r="T8" s="13"/>
    </row>
    <row r="9" s="9" customFormat="true" ht="18.4" hidden="false" customHeight="true" outlineLevel="0" collapsed="false">
      <c r="C9" s="14" t="s">
        <v>7</v>
      </c>
      <c r="D9" s="10"/>
      <c r="E9" s="10"/>
      <c r="F9" s="10"/>
      <c r="G9" s="10"/>
      <c r="H9" s="11"/>
      <c r="I9" s="11"/>
      <c r="J9" s="11"/>
      <c r="K9" s="12"/>
      <c r="L9" s="12"/>
      <c r="M9" s="12"/>
      <c r="N9" s="12"/>
      <c r="O9" s="12"/>
      <c r="P9" s="12"/>
      <c r="R9" s="13"/>
      <c r="T9" s="13"/>
    </row>
    <row r="10" s="9" customFormat="true" ht="15.75" hidden="false" customHeight="true" outlineLevel="0" collapsed="false">
      <c r="D10" s="13"/>
      <c r="E10" s="13"/>
      <c r="F10" s="13"/>
      <c r="G10" s="13"/>
      <c r="J10" s="15"/>
      <c r="K10" s="15" t="s">
        <v>8</v>
      </c>
      <c r="L10" s="15"/>
      <c r="M10" s="15"/>
      <c r="N10" s="15"/>
      <c r="O10" s="15"/>
      <c r="P10" s="15"/>
      <c r="R10" s="13"/>
      <c r="T10" s="13"/>
    </row>
    <row r="11" s="9" customFormat="true" ht="19.9" hidden="false" customHeight="true" outlineLevel="0" collapsed="false">
      <c r="A11" s="16" t="s">
        <v>9</v>
      </c>
      <c r="B11" s="17" t="s">
        <v>10</v>
      </c>
      <c r="C11" s="16"/>
      <c r="D11" s="18" t="s">
        <v>11</v>
      </c>
      <c r="E11" s="18"/>
      <c r="F11" s="18"/>
      <c r="G11" s="18"/>
      <c r="H11" s="18"/>
      <c r="I11" s="18"/>
      <c r="J11" s="18"/>
      <c r="K11" s="19" t="s">
        <v>12</v>
      </c>
      <c r="L11" s="19"/>
      <c r="M11" s="19"/>
      <c r="N11" s="19"/>
      <c r="O11" s="19"/>
      <c r="P11" s="19"/>
      <c r="Q11" s="19"/>
      <c r="R11" s="20" t="s">
        <v>13</v>
      </c>
      <c r="T11" s="13"/>
    </row>
    <row r="12" s="9" customFormat="true" ht="21.75" hidden="false" customHeight="true" outlineLevel="0" collapsed="false">
      <c r="A12" s="16"/>
      <c r="B12" s="17"/>
      <c r="C12" s="16"/>
      <c r="D12" s="21" t="s">
        <v>14</v>
      </c>
      <c r="E12" s="22"/>
      <c r="F12" s="23" t="s">
        <v>15</v>
      </c>
      <c r="G12" s="23"/>
      <c r="H12" s="23"/>
      <c r="I12" s="23"/>
      <c r="J12" s="23"/>
      <c r="K12" s="24" t="s">
        <v>14</v>
      </c>
      <c r="L12" s="16" t="s">
        <v>15</v>
      </c>
      <c r="M12" s="16"/>
      <c r="N12" s="16"/>
      <c r="O12" s="16"/>
      <c r="P12" s="25"/>
      <c r="Q12" s="26" t="s">
        <v>16</v>
      </c>
      <c r="R12" s="20"/>
      <c r="T12" s="13"/>
    </row>
    <row r="13" s="34" customFormat="true" ht="303.75" hidden="false" customHeight="true" outlineLevel="0" collapsed="false">
      <c r="A13" s="16"/>
      <c r="B13" s="17"/>
      <c r="C13" s="16"/>
      <c r="D13" s="21"/>
      <c r="E13" s="27" t="s">
        <v>17</v>
      </c>
      <c r="F13" s="27" t="s">
        <v>18</v>
      </c>
      <c r="G13" s="27" t="s">
        <v>19</v>
      </c>
      <c r="H13" s="28" t="s">
        <v>20</v>
      </c>
      <c r="I13" s="28"/>
      <c r="J13" s="28" t="s">
        <v>21</v>
      </c>
      <c r="K13" s="24"/>
      <c r="L13" s="29" t="s">
        <v>17</v>
      </c>
      <c r="M13" s="29" t="s">
        <v>22</v>
      </c>
      <c r="N13" s="29"/>
      <c r="O13" s="30" t="s">
        <v>23</v>
      </c>
      <c r="P13" s="31" t="s">
        <v>21</v>
      </c>
      <c r="Q13" s="26"/>
      <c r="R13" s="20"/>
      <c r="S13" s="32"/>
      <c r="T13" s="33"/>
    </row>
    <row r="14" s="34" customFormat="true" ht="23.25" hidden="false" customHeight="true" outlineLevel="0" collapsed="false">
      <c r="A14" s="35"/>
      <c r="B14" s="36"/>
      <c r="C14" s="37"/>
      <c r="D14" s="38"/>
      <c r="E14" s="39"/>
      <c r="F14" s="39"/>
      <c r="G14" s="39"/>
      <c r="H14" s="40"/>
      <c r="I14" s="40"/>
      <c r="J14" s="41"/>
      <c r="K14" s="42" t="n">
        <f aca="false">Q14+O14</f>
        <v>0</v>
      </c>
      <c r="L14" s="43"/>
      <c r="M14" s="26"/>
      <c r="N14" s="26"/>
      <c r="O14" s="26"/>
      <c r="P14" s="26"/>
      <c r="Q14" s="26"/>
      <c r="R14" s="44"/>
      <c r="T14" s="33"/>
    </row>
    <row r="15" s="34" customFormat="true" ht="35.25" hidden="false" customHeight="true" outlineLevel="0" collapsed="false">
      <c r="A15" s="45" t="s">
        <v>24</v>
      </c>
      <c r="B15" s="46" t="s">
        <v>25</v>
      </c>
      <c r="C15" s="47" t="s">
        <v>26</v>
      </c>
      <c r="D15" s="48" t="n">
        <f aca="false">F15+G15+H15+I15+J15+E15</f>
        <v>273135</v>
      </c>
      <c r="E15" s="49"/>
      <c r="F15" s="50"/>
      <c r="G15" s="49" t="n">
        <f aca="false">180230+50000+42905</f>
        <v>273135</v>
      </c>
      <c r="H15" s="51"/>
      <c r="I15" s="51"/>
      <c r="J15" s="51"/>
      <c r="K15" s="52" t="n">
        <f aca="false">L15+M15+N15+O15+P15</f>
        <v>110000</v>
      </c>
      <c r="L15" s="53"/>
      <c r="M15" s="54" t="n">
        <v>110000</v>
      </c>
      <c r="N15" s="54"/>
      <c r="O15" s="54"/>
      <c r="P15" s="54"/>
      <c r="Q15" s="55" t="n">
        <v>110000</v>
      </c>
      <c r="R15" s="56" t="n">
        <f aca="false">D15+K15</f>
        <v>383135</v>
      </c>
      <c r="T15" s="33"/>
    </row>
    <row r="16" s="34" customFormat="true" ht="36.75" hidden="true" customHeight="true" outlineLevel="0" collapsed="false">
      <c r="A16" s="57" t="s">
        <v>27</v>
      </c>
      <c r="B16" s="57" t="s">
        <v>25</v>
      </c>
      <c r="C16" s="58" t="s">
        <v>26</v>
      </c>
      <c r="D16" s="48" t="n">
        <f aca="false">F16+G16+H16+I16+J16+E16</f>
        <v>0</v>
      </c>
      <c r="E16" s="49"/>
      <c r="F16" s="50"/>
      <c r="G16" s="49"/>
      <c r="H16" s="51"/>
      <c r="I16" s="51"/>
      <c r="J16" s="51"/>
      <c r="K16" s="52" t="n">
        <f aca="false">L16+M16+N16+O16+P16</f>
        <v>0</v>
      </c>
      <c r="L16" s="53"/>
      <c r="M16" s="54"/>
      <c r="N16" s="54"/>
      <c r="O16" s="54"/>
      <c r="P16" s="54"/>
      <c r="Q16" s="55"/>
      <c r="R16" s="56" t="n">
        <f aca="false">D16+K16</f>
        <v>0</v>
      </c>
      <c r="T16" s="33"/>
    </row>
    <row r="17" s="34" customFormat="true" ht="36.75" hidden="true" customHeight="true" outlineLevel="0" collapsed="false">
      <c r="A17" s="57"/>
      <c r="B17" s="57"/>
      <c r="C17" s="58"/>
      <c r="D17" s="48"/>
      <c r="E17" s="49"/>
      <c r="F17" s="50"/>
      <c r="G17" s="49"/>
      <c r="H17" s="51"/>
      <c r="I17" s="51"/>
      <c r="J17" s="51"/>
      <c r="K17" s="52" t="n">
        <f aca="false">L17+M17+N17+O17+P17</f>
        <v>0</v>
      </c>
      <c r="L17" s="53"/>
      <c r="M17" s="54"/>
      <c r="N17" s="54"/>
      <c r="O17" s="54"/>
      <c r="P17" s="54"/>
      <c r="Q17" s="55"/>
      <c r="R17" s="56" t="n">
        <f aca="false">D17+K17</f>
        <v>0</v>
      </c>
      <c r="T17" s="33"/>
    </row>
    <row r="18" s="34" customFormat="true" ht="36.75" hidden="false" customHeight="true" outlineLevel="0" collapsed="false">
      <c r="A18" s="57" t="s">
        <v>27</v>
      </c>
      <c r="B18" s="57" t="s">
        <v>25</v>
      </c>
      <c r="C18" s="58" t="s">
        <v>28</v>
      </c>
      <c r="D18" s="48" t="n">
        <f aca="false">F18+G18+H18+I18+J18+E18</f>
        <v>5800</v>
      </c>
      <c r="E18" s="49"/>
      <c r="F18" s="50"/>
      <c r="G18" s="49"/>
      <c r="H18" s="51"/>
      <c r="I18" s="51"/>
      <c r="J18" s="51" t="n">
        <v>5800</v>
      </c>
      <c r="K18" s="52" t="n">
        <f aca="false">L18+M18+N18+O18+P18</f>
        <v>0</v>
      </c>
      <c r="L18" s="53"/>
      <c r="M18" s="54"/>
      <c r="N18" s="54"/>
      <c r="O18" s="54"/>
      <c r="P18" s="54"/>
      <c r="Q18" s="55"/>
      <c r="R18" s="56" t="n">
        <f aca="false">D18+K18</f>
        <v>5800</v>
      </c>
      <c r="T18" s="33"/>
    </row>
    <row r="19" s="34" customFormat="true" ht="36.75" hidden="false" customHeight="true" outlineLevel="0" collapsed="false">
      <c r="A19" s="57" t="s">
        <v>29</v>
      </c>
      <c r="B19" s="57" t="s">
        <v>30</v>
      </c>
      <c r="C19" s="59" t="s">
        <v>31</v>
      </c>
      <c r="D19" s="48" t="n">
        <f aca="false">F19+G19+H19+I19+J19+E19</f>
        <v>0</v>
      </c>
      <c r="E19" s="49"/>
      <c r="F19" s="50"/>
      <c r="G19" s="49"/>
      <c r="H19" s="51"/>
      <c r="I19" s="51"/>
      <c r="J19" s="51"/>
      <c r="K19" s="52" t="n">
        <f aca="false">L19+M19+N19+O19+P19</f>
        <v>-550000</v>
      </c>
      <c r="L19" s="53" t="n">
        <v>-550000</v>
      </c>
      <c r="M19" s="54"/>
      <c r="N19" s="54"/>
      <c r="O19" s="54"/>
      <c r="P19" s="54"/>
      <c r="Q19" s="55" t="n">
        <v>-550000</v>
      </c>
      <c r="R19" s="56" t="n">
        <f aca="false">D19+K19</f>
        <v>-550000</v>
      </c>
      <c r="T19" s="33"/>
    </row>
    <row r="20" s="34" customFormat="true" ht="43.5" hidden="false" customHeight="true" outlineLevel="0" collapsed="false">
      <c r="A20" s="57" t="s">
        <v>32</v>
      </c>
      <c r="B20" s="60" t="s">
        <v>30</v>
      </c>
      <c r="C20" s="59" t="s">
        <v>33</v>
      </c>
      <c r="D20" s="48" t="n">
        <f aca="false">F20+G20+H20+I20+J20+E20</f>
        <v>150000</v>
      </c>
      <c r="E20" s="49"/>
      <c r="F20" s="50"/>
      <c r="G20" s="49" t="n">
        <v>150000</v>
      </c>
      <c r="H20" s="51"/>
      <c r="I20" s="51"/>
      <c r="J20" s="51"/>
      <c r="K20" s="52" t="n">
        <f aca="false">L20+M20+N20+O20+P20</f>
        <v>550000</v>
      </c>
      <c r="L20" s="53" t="n">
        <v>550000</v>
      </c>
      <c r="M20" s="54"/>
      <c r="N20" s="54"/>
      <c r="O20" s="54"/>
      <c r="P20" s="54"/>
      <c r="Q20" s="55" t="n">
        <v>550000</v>
      </c>
      <c r="R20" s="56" t="n">
        <f aca="false">D20+K20</f>
        <v>700000</v>
      </c>
      <c r="T20" s="33"/>
    </row>
    <row r="21" s="34" customFormat="true" ht="23.25" hidden="false" customHeight="true" outlineLevel="0" collapsed="false">
      <c r="A21" s="57" t="s">
        <v>34</v>
      </c>
      <c r="B21" s="57" t="s">
        <v>35</v>
      </c>
      <c r="C21" s="58" t="s">
        <v>36</v>
      </c>
      <c r="D21" s="48" t="n">
        <f aca="false">F21+G21+H21+I21+J21+E21</f>
        <v>370</v>
      </c>
      <c r="E21" s="49" t="n">
        <v>370</v>
      </c>
      <c r="F21" s="50"/>
      <c r="G21" s="49"/>
      <c r="H21" s="51"/>
      <c r="I21" s="51"/>
      <c r="J21" s="51"/>
      <c r="K21" s="52" t="n">
        <f aca="false">L21+M21+N21+O21+P21</f>
        <v>0</v>
      </c>
      <c r="L21" s="53"/>
      <c r="M21" s="54"/>
      <c r="N21" s="54"/>
      <c r="O21" s="54"/>
      <c r="P21" s="54"/>
      <c r="Q21" s="55"/>
      <c r="R21" s="56" t="n">
        <f aca="false">D21+K21</f>
        <v>370</v>
      </c>
      <c r="T21" s="33"/>
    </row>
    <row r="22" s="34" customFormat="true" ht="36.75" hidden="true" customHeight="true" outlineLevel="0" collapsed="false">
      <c r="A22" s="61" t="s">
        <v>34</v>
      </c>
      <c r="B22" s="62" t="s">
        <v>35</v>
      </c>
      <c r="C22" s="59" t="s">
        <v>36</v>
      </c>
      <c r="D22" s="48" t="n">
        <f aca="false">F22+G22+H22+I22+J22+E22</f>
        <v>0</v>
      </c>
      <c r="E22" s="49"/>
      <c r="F22" s="50"/>
      <c r="G22" s="49"/>
      <c r="H22" s="51"/>
      <c r="I22" s="51"/>
      <c r="J22" s="51"/>
      <c r="K22" s="52" t="n">
        <f aca="false">L22+M22+N22+O22+P22</f>
        <v>0</v>
      </c>
      <c r="L22" s="53"/>
      <c r="M22" s="54"/>
      <c r="N22" s="54"/>
      <c r="O22" s="54"/>
      <c r="P22" s="54"/>
      <c r="Q22" s="55"/>
      <c r="R22" s="56" t="n">
        <f aca="false">D22+K22</f>
        <v>0</v>
      </c>
      <c r="T22" s="33"/>
    </row>
    <row r="23" s="34" customFormat="true" ht="57" hidden="false" customHeight="true" outlineLevel="0" collapsed="false">
      <c r="A23" s="61" t="s">
        <v>37</v>
      </c>
      <c r="B23" s="62" t="s">
        <v>38</v>
      </c>
      <c r="C23" s="59" t="s">
        <v>39</v>
      </c>
      <c r="D23" s="48" t="n">
        <f aca="false">F23+G23+H23+I23+J23+E23</f>
        <v>12300</v>
      </c>
      <c r="E23" s="49" t="n">
        <f aca="false">10000+2300</f>
        <v>12300</v>
      </c>
      <c r="F23" s="50"/>
      <c r="G23" s="49"/>
      <c r="H23" s="51"/>
      <c r="I23" s="51"/>
      <c r="J23" s="51"/>
      <c r="K23" s="52" t="n">
        <f aca="false">L23+M23+N23+O23+P23</f>
        <v>0</v>
      </c>
      <c r="L23" s="53"/>
      <c r="M23" s="54"/>
      <c r="N23" s="54"/>
      <c r="O23" s="54"/>
      <c r="P23" s="54"/>
      <c r="Q23" s="55"/>
      <c r="R23" s="56" t="n">
        <f aca="false">D23+K23</f>
        <v>12300</v>
      </c>
      <c r="T23" s="33"/>
    </row>
    <row r="24" s="34" customFormat="true" ht="25.5" hidden="false" customHeight="true" outlineLevel="0" collapsed="false">
      <c r="A24" s="57" t="s">
        <v>40</v>
      </c>
      <c r="B24" s="46" t="s">
        <v>41</v>
      </c>
      <c r="C24" s="63" t="s">
        <v>42</v>
      </c>
      <c r="D24" s="48" t="n">
        <f aca="false">F24+G24+H24+I24+J24+E24</f>
        <v>-16900</v>
      </c>
      <c r="E24" s="49" t="n">
        <f aca="false">-13000-20000+16100</f>
        <v>-16900</v>
      </c>
      <c r="F24" s="50"/>
      <c r="G24" s="49"/>
      <c r="H24" s="51"/>
      <c r="I24" s="51"/>
      <c r="J24" s="51"/>
      <c r="K24" s="52" t="n">
        <f aca="false">L24+M24+N24+O24+P24</f>
        <v>-3000</v>
      </c>
      <c r="L24" s="53" t="n">
        <v>-3000</v>
      </c>
      <c r="M24" s="54"/>
      <c r="N24" s="54"/>
      <c r="O24" s="54"/>
      <c r="P24" s="54"/>
      <c r="Q24" s="55" t="n">
        <v>-3000</v>
      </c>
      <c r="R24" s="56" t="n">
        <f aca="false">D24+K24</f>
        <v>-19900</v>
      </c>
      <c r="T24" s="33"/>
    </row>
    <row r="25" s="34" customFormat="true" ht="50.25" hidden="false" customHeight="true" outlineLevel="0" collapsed="false">
      <c r="A25" s="57" t="s">
        <v>43</v>
      </c>
      <c r="B25" s="57" t="s">
        <v>30</v>
      </c>
      <c r="C25" s="64" t="s">
        <v>44</v>
      </c>
      <c r="D25" s="48" t="n">
        <f aca="false">F25+G25+H25+I25+J25+E25</f>
        <v>0</v>
      </c>
      <c r="E25" s="49"/>
      <c r="F25" s="50"/>
      <c r="G25" s="49"/>
      <c r="H25" s="51"/>
      <c r="I25" s="51"/>
      <c r="J25" s="51"/>
      <c r="K25" s="52" t="n">
        <f aca="false">L25+M25+N25+O25+P25</f>
        <v>6000000</v>
      </c>
      <c r="L25" s="53"/>
      <c r="M25" s="54"/>
      <c r="N25" s="54"/>
      <c r="O25" s="54" t="n">
        <v>6000000</v>
      </c>
      <c r="P25" s="54"/>
      <c r="Q25" s="55" t="n">
        <v>6000000</v>
      </c>
      <c r="R25" s="56" t="n">
        <f aca="false">D25+K25</f>
        <v>6000000</v>
      </c>
      <c r="T25" s="33"/>
    </row>
    <row r="26" s="34" customFormat="true" ht="54" hidden="true" customHeight="true" outlineLevel="0" collapsed="false">
      <c r="A26" s="57" t="s">
        <v>45</v>
      </c>
      <c r="B26" s="61" t="s">
        <v>46</v>
      </c>
      <c r="C26" s="65" t="s">
        <v>47</v>
      </c>
      <c r="D26" s="48" t="n">
        <f aca="false">F26+G26+H26+I26+J26+E26</f>
        <v>0</v>
      </c>
      <c r="E26" s="49"/>
      <c r="F26" s="50"/>
      <c r="G26" s="49"/>
      <c r="H26" s="51"/>
      <c r="I26" s="51"/>
      <c r="J26" s="51"/>
      <c r="K26" s="52" t="n">
        <f aca="false">L26+M26+N26+O26+P26</f>
        <v>0</v>
      </c>
      <c r="L26" s="53"/>
      <c r="M26" s="54"/>
      <c r="N26" s="54"/>
      <c r="O26" s="54"/>
      <c r="P26" s="54"/>
      <c r="Q26" s="55"/>
      <c r="R26" s="56" t="n">
        <f aca="false">D26+K26</f>
        <v>0</v>
      </c>
      <c r="T26" s="33"/>
    </row>
    <row r="27" s="67" customFormat="true" ht="2.25" hidden="true" customHeight="true" outlineLevel="0" collapsed="false">
      <c r="A27" s="57" t="s">
        <v>48</v>
      </c>
      <c r="B27" s="46" t="s">
        <v>30</v>
      </c>
      <c r="C27" s="63" t="s">
        <v>49</v>
      </c>
      <c r="D27" s="48" t="n">
        <f aca="false">F27+G27+H27+I27+J27+E27</f>
        <v>0</v>
      </c>
      <c r="E27" s="49"/>
      <c r="F27" s="50"/>
      <c r="G27" s="49"/>
      <c r="H27" s="51"/>
      <c r="I27" s="51"/>
      <c r="J27" s="51"/>
      <c r="K27" s="52" t="n">
        <f aca="false">L27+M27+N27+O27+P27</f>
        <v>0</v>
      </c>
      <c r="L27" s="53"/>
      <c r="M27" s="54"/>
      <c r="N27" s="54"/>
      <c r="O27" s="54"/>
      <c r="P27" s="54"/>
      <c r="Q27" s="66"/>
      <c r="R27" s="56" t="n">
        <f aca="false">D27+K27</f>
        <v>0</v>
      </c>
      <c r="T27" s="14"/>
    </row>
    <row r="28" s="67" customFormat="true" ht="33" hidden="true" customHeight="true" outlineLevel="0" collapsed="false">
      <c r="A28" s="57" t="s">
        <v>50</v>
      </c>
      <c r="B28" s="57" t="s">
        <v>51</v>
      </c>
      <c r="C28" s="59" t="s">
        <v>52</v>
      </c>
      <c r="D28" s="48" t="n">
        <f aca="false">F28+G28+H28+I28+J28+E28</f>
        <v>0</v>
      </c>
      <c r="E28" s="49"/>
      <c r="F28" s="50"/>
      <c r="G28" s="49"/>
      <c r="H28" s="51"/>
      <c r="I28" s="51"/>
      <c r="J28" s="51"/>
      <c r="K28" s="52" t="n">
        <f aca="false">L28+M28+N28+O28+P28</f>
        <v>0</v>
      </c>
      <c r="L28" s="53"/>
      <c r="M28" s="54"/>
      <c r="N28" s="54"/>
      <c r="O28" s="54"/>
      <c r="P28" s="54"/>
      <c r="Q28" s="66"/>
      <c r="R28" s="56" t="n">
        <f aca="false">D28+K28</f>
        <v>0</v>
      </c>
      <c r="T28" s="14"/>
    </row>
    <row r="29" s="67" customFormat="true" ht="75.75" hidden="false" customHeight="true" outlineLevel="0" collapsed="false">
      <c r="A29" s="57" t="s">
        <v>53</v>
      </c>
      <c r="B29" s="57" t="s">
        <v>46</v>
      </c>
      <c r="C29" s="68" t="s">
        <v>54</v>
      </c>
      <c r="D29" s="48" t="n">
        <f aca="false">F29+G29+H29+I29+J29+E29</f>
        <v>213920</v>
      </c>
      <c r="E29" s="49" t="n">
        <f aca="false">35000+37230-20310</f>
        <v>51920</v>
      </c>
      <c r="F29" s="50"/>
      <c r="G29" s="49" t="n">
        <f aca="false">32000+130000</f>
        <v>162000</v>
      </c>
      <c r="H29" s="51"/>
      <c r="I29" s="51"/>
      <c r="J29" s="51"/>
      <c r="K29" s="52" t="n">
        <f aca="false">L29+M29+N29+O29+P29</f>
        <v>0</v>
      </c>
      <c r="L29" s="53"/>
      <c r="M29" s="54"/>
      <c r="N29" s="54"/>
      <c r="O29" s="54"/>
      <c r="P29" s="54"/>
      <c r="Q29" s="66"/>
      <c r="R29" s="56" t="n">
        <f aca="false">D29+K29</f>
        <v>213920</v>
      </c>
      <c r="T29" s="14"/>
    </row>
    <row r="30" s="67" customFormat="true" ht="36" hidden="false" customHeight="true" outlineLevel="0" collapsed="false">
      <c r="A30" s="57" t="s">
        <v>55</v>
      </c>
      <c r="B30" s="62" t="s">
        <v>56</v>
      </c>
      <c r="C30" s="59" t="s">
        <v>57</v>
      </c>
      <c r="D30" s="48" t="n">
        <f aca="false">F30+G30+H30+I30+J30+E30</f>
        <v>426310</v>
      </c>
      <c r="E30" s="49" t="n">
        <f aca="false">35000+20310</f>
        <v>55310</v>
      </c>
      <c r="F30" s="50"/>
      <c r="G30" s="49" t="n">
        <f aca="false">200000+30000+141000</f>
        <v>371000</v>
      </c>
      <c r="H30" s="51"/>
      <c r="I30" s="51"/>
      <c r="J30" s="51"/>
      <c r="K30" s="52" t="n">
        <f aca="false">L30+M30+N30+O30+P30</f>
        <v>0</v>
      </c>
      <c r="L30" s="53"/>
      <c r="M30" s="54"/>
      <c r="N30" s="54"/>
      <c r="O30" s="54"/>
      <c r="P30" s="54"/>
      <c r="Q30" s="66"/>
      <c r="R30" s="56" t="n">
        <f aca="false">D30+K30</f>
        <v>426310</v>
      </c>
      <c r="T30" s="14"/>
    </row>
    <row r="31" s="67" customFormat="true" ht="43.5" hidden="false" customHeight="true" outlineLevel="0" collapsed="false">
      <c r="A31" s="57" t="s">
        <v>48</v>
      </c>
      <c r="B31" s="60" t="s">
        <v>30</v>
      </c>
      <c r="C31" s="59" t="s">
        <v>58</v>
      </c>
      <c r="D31" s="48" t="n">
        <f aca="false">F31+G31+H31+I31+J31+E31</f>
        <v>10000</v>
      </c>
      <c r="E31" s="49"/>
      <c r="F31" s="50"/>
      <c r="G31" s="49" t="n">
        <v>10000</v>
      </c>
      <c r="H31" s="51"/>
      <c r="I31" s="51"/>
      <c r="J31" s="51"/>
      <c r="K31" s="52" t="n">
        <f aca="false">L31+M31+N31+O31+P31</f>
        <v>0</v>
      </c>
      <c r="L31" s="53"/>
      <c r="M31" s="54"/>
      <c r="N31" s="54"/>
      <c r="O31" s="54"/>
      <c r="P31" s="54"/>
      <c r="Q31" s="66"/>
      <c r="R31" s="56" t="n">
        <f aca="false">D31+K31</f>
        <v>10000</v>
      </c>
      <c r="T31" s="14"/>
    </row>
    <row r="32" s="67" customFormat="true" ht="63.75" hidden="false" customHeight="true" outlineLevel="0" collapsed="false">
      <c r="A32" s="57" t="s">
        <v>59</v>
      </c>
      <c r="B32" s="57" t="s">
        <v>60</v>
      </c>
      <c r="C32" s="68" t="s">
        <v>61</v>
      </c>
      <c r="D32" s="48" t="n">
        <f aca="false">F32+G32+H32+I32+J32+E32</f>
        <v>50000</v>
      </c>
      <c r="E32" s="49"/>
      <c r="F32" s="50"/>
      <c r="G32" s="49" t="n">
        <v>50000</v>
      </c>
      <c r="H32" s="51"/>
      <c r="I32" s="51"/>
      <c r="J32" s="51"/>
      <c r="K32" s="52" t="n">
        <f aca="false">L32+M32+N32+O32+P32</f>
        <v>0</v>
      </c>
      <c r="L32" s="53"/>
      <c r="M32" s="54"/>
      <c r="N32" s="54"/>
      <c r="O32" s="54"/>
      <c r="P32" s="54"/>
      <c r="Q32" s="66"/>
      <c r="R32" s="56" t="n">
        <f aca="false">D32+K32</f>
        <v>50000</v>
      </c>
      <c r="S32" s="69"/>
      <c r="T32" s="14"/>
    </row>
    <row r="33" s="67" customFormat="true" ht="78.75" hidden="false" customHeight="true" outlineLevel="0" collapsed="false">
      <c r="A33" s="57" t="s">
        <v>62</v>
      </c>
      <c r="B33" s="70" t="s">
        <v>63</v>
      </c>
      <c r="C33" s="71" t="s">
        <v>64</v>
      </c>
      <c r="D33" s="48" t="n">
        <f aca="false">F33+G33+H33+I33+J33+E33</f>
        <v>78400</v>
      </c>
      <c r="E33" s="49"/>
      <c r="F33" s="50"/>
      <c r="G33" s="49" t="n">
        <f aca="false">54000+24400</f>
        <v>78400</v>
      </c>
      <c r="H33" s="51"/>
      <c r="I33" s="51"/>
      <c r="J33" s="51"/>
      <c r="K33" s="52" t="n">
        <f aca="false">L33+M33+N33+O33+P33</f>
        <v>0</v>
      </c>
      <c r="L33" s="53"/>
      <c r="M33" s="54"/>
      <c r="N33" s="54"/>
      <c r="O33" s="54"/>
      <c r="P33" s="54"/>
      <c r="Q33" s="66"/>
      <c r="R33" s="56" t="n">
        <f aca="false">D33+K33</f>
        <v>78400</v>
      </c>
      <c r="T33" s="14"/>
    </row>
    <row r="34" s="67" customFormat="true" ht="57.75" hidden="true" customHeight="true" outlineLevel="0" collapsed="false">
      <c r="A34" s="57"/>
      <c r="B34" s="57"/>
      <c r="C34" s="71"/>
      <c r="D34" s="48" t="n">
        <f aca="false">F34+G34+H34+I34+J34+E34</f>
        <v>0</v>
      </c>
      <c r="E34" s="49"/>
      <c r="F34" s="50"/>
      <c r="G34" s="49"/>
      <c r="H34" s="51"/>
      <c r="I34" s="51"/>
      <c r="J34" s="51"/>
      <c r="K34" s="52" t="n">
        <f aca="false">L34+M34+N34+O34+P34</f>
        <v>0</v>
      </c>
      <c r="L34" s="53"/>
      <c r="M34" s="54"/>
      <c r="N34" s="54"/>
      <c r="O34" s="54"/>
      <c r="P34" s="54"/>
      <c r="Q34" s="66"/>
      <c r="R34" s="56" t="n">
        <f aca="false">D34+K34</f>
        <v>0</v>
      </c>
      <c r="T34" s="14"/>
    </row>
    <row r="35" s="67" customFormat="true" ht="75.75" hidden="true" customHeight="true" outlineLevel="0" collapsed="false">
      <c r="A35" s="57"/>
      <c r="B35" s="70"/>
      <c r="C35" s="71"/>
      <c r="D35" s="48" t="n">
        <f aca="false">F35+G35+H35+I35+J35+E35</f>
        <v>0</v>
      </c>
      <c r="E35" s="49"/>
      <c r="F35" s="50"/>
      <c r="G35" s="49"/>
      <c r="H35" s="51"/>
      <c r="I35" s="51"/>
      <c r="J35" s="51"/>
      <c r="K35" s="52" t="n">
        <f aca="false">L35+M35+N35+O35+P35</f>
        <v>0</v>
      </c>
      <c r="L35" s="53"/>
      <c r="M35" s="54"/>
      <c r="N35" s="54"/>
      <c r="O35" s="54"/>
      <c r="P35" s="54"/>
      <c r="Q35" s="66"/>
      <c r="R35" s="56" t="n">
        <f aca="false">D35+K35</f>
        <v>0</v>
      </c>
      <c r="T35" s="14"/>
    </row>
    <row r="36" s="67" customFormat="true" ht="60" hidden="true" customHeight="true" outlineLevel="0" collapsed="false">
      <c r="A36" s="57"/>
      <c r="B36" s="57"/>
      <c r="C36" s="68"/>
      <c r="D36" s="48" t="n">
        <f aca="false">F36+G36+H36+I36+J36+E36</f>
        <v>0</v>
      </c>
      <c r="E36" s="49"/>
      <c r="F36" s="50"/>
      <c r="G36" s="49"/>
      <c r="H36" s="51"/>
      <c r="I36" s="51"/>
      <c r="J36" s="51"/>
      <c r="K36" s="52" t="n">
        <f aca="false">L36+M36+N36+O36+P36</f>
        <v>0</v>
      </c>
      <c r="L36" s="53"/>
      <c r="M36" s="54"/>
      <c r="N36" s="54"/>
      <c r="O36" s="54"/>
      <c r="P36" s="54"/>
      <c r="Q36" s="66"/>
      <c r="R36" s="56" t="n">
        <f aca="false">D36+K36</f>
        <v>0</v>
      </c>
      <c r="T36" s="14"/>
    </row>
    <row r="37" s="67" customFormat="true" ht="60" hidden="true" customHeight="true" outlineLevel="0" collapsed="false">
      <c r="A37" s="57"/>
      <c r="B37" s="57"/>
      <c r="C37" s="68"/>
      <c r="D37" s="48" t="n">
        <f aca="false">F37+G37+H37+I37+J37+E37</f>
        <v>0</v>
      </c>
      <c r="E37" s="49"/>
      <c r="F37" s="50"/>
      <c r="G37" s="49"/>
      <c r="H37" s="51"/>
      <c r="I37" s="51"/>
      <c r="J37" s="51"/>
      <c r="K37" s="52"/>
      <c r="L37" s="53"/>
      <c r="M37" s="54"/>
      <c r="N37" s="54"/>
      <c r="O37" s="54"/>
      <c r="P37" s="54"/>
      <c r="Q37" s="66"/>
      <c r="R37" s="56" t="n">
        <f aca="false">D37+K37</f>
        <v>0</v>
      </c>
      <c r="T37" s="14"/>
    </row>
    <row r="38" s="67" customFormat="true" ht="55.5" hidden="false" customHeight="true" outlineLevel="0" collapsed="false">
      <c r="A38" s="57" t="s">
        <v>65</v>
      </c>
      <c r="B38" s="57" t="s">
        <v>46</v>
      </c>
      <c r="C38" s="71" t="s">
        <v>47</v>
      </c>
      <c r="D38" s="48" t="n">
        <f aca="false">F38+G38+H38+I38+J38+E38</f>
        <v>12100</v>
      </c>
      <c r="E38" s="49" t="n">
        <v>12100</v>
      </c>
      <c r="F38" s="50"/>
      <c r="G38" s="49"/>
      <c r="H38" s="51"/>
      <c r="I38" s="51"/>
      <c r="J38" s="51"/>
      <c r="K38" s="52" t="n">
        <f aca="false">L38+M38+N38+O38+P38</f>
        <v>0</v>
      </c>
      <c r="L38" s="53"/>
      <c r="M38" s="54"/>
      <c r="N38" s="54"/>
      <c r="O38" s="54"/>
      <c r="P38" s="54"/>
      <c r="Q38" s="66"/>
      <c r="R38" s="56" t="n">
        <f aca="false">D38+K38</f>
        <v>12100</v>
      </c>
      <c r="T38" s="14"/>
    </row>
    <row r="39" s="67" customFormat="true" ht="36.75" hidden="true" customHeight="true" outlineLevel="0" collapsed="false">
      <c r="A39" s="57"/>
      <c r="B39" s="57"/>
      <c r="C39" s="72"/>
      <c r="D39" s="48"/>
      <c r="E39" s="49"/>
      <c r="F39" s="50"/>
      <c r="G39" s="49"/>
      <c r="H39" s="51"/>
      <c r="I39" s="51"/>
      <c r="J39" s="51"/>
      <c r="K39" s="52"/>
      <c r="L39" s="53"/>
      <c r="M39" s="54"/>
      <c r="N39" s="54"/>
      <c r="O39" s="54"/>
      <c r="P39" s="54"/>
      <c r="Q39" s="66"/>
      <c r="R39" s="56" t="n">
        <f aca="false">D39+K39</f>
        <v>0</v>
      </c>
      <c r="T39" s="14"/>
    </row>
    <row r="40" s="67" customFormat="true" ht="35.25" hidden="false" customHeight="true" outlineLevel="0" collapsed="false">
      <c r="A40" s="57" t="s">
        <v>66</v>
      </c>
      <c r="B40" s="60" t="s">
        <v>56</v>
      </c>
      <c r="C40" s="59" t="s">
        <v>67</v>
      </c>
      <c r="D40" s="48" t="n">
        <f aca="false">F40+G40+H40+I40+J40+E40</f>
        <v>-35000</v>
      </c>
      <c r="E40" s="49" t="n">
        <v>-35000</v>
      </c>
      <c r="F40" s="50"/>
      <c r="G40" s="49"/>
      <c r="H40" s="51"/>
      <c r="I40" s="51"/>
      <c r="J40" s="51"/>
      <c r="K40" s="52" t="n">
        <f aca="false">L40+M40+N40+O40+P40</f>
        <v>0</v>
      </c>
      <c r="L40" s="53"/>
      <c r="M40" s="54"/>
      <c r="N40" s="54"/>
      <c r="O40" s="54"/>
      <c r="P40" s="54"/>
      <c r="Q40" s="66"/>
      <c r="R40" s="56" t="n">
        <f aca="false">D40+K40</f>
        <v>-35000</v>
      </c>
      <c r="T40" s="14"/>
    </row>
    <row r="41" s="67" customFormat="true" ht="0.75" hidden="false" customHeight="true" outlineLevel="0" collapsed="false">
      <c r="A41" s="57" t="s">
        <v>66</v>
      </c>
      <c r="B41" s="57" t="s">
        <v>56</v>
      </c>
      <c r="C41" s="72" t="s">
        <v>67</v>
      </c>
      <c r="D41" s="48" t="n">
        <f aca="false">F41+G41+H41+I41+J41+E41</f>
        <v>0</v>
      </c>
      <c r="E41" s="49"/>
      <c r="F41" s="50"/>
      <c r="G41" s="49"/>
      <c r="H41" s="51"/>
      <c r="I41" s="51"/>
      <c r="J41" s="51"/>
      <c r="K41" s="52" t="n">
        <f aca="false">L41+M41+N41+O41+P41</f>
        <v>0</v>
      </c>
      <c r="L41" s="53"/>
      <c r="M41" s="54"/>
      <c r="N41" s="54"/>
      <c r="O41" s="26"/>
      <c r="P41" s="26"/>
      <c r="Q41" s="66"/>
      <c r="R41" s="56" t="n">
        <f aca="false">D41+K41</f>
        <v>0</v>
      </c>
      <c r="T41" s="14"/>
    </row>
    <row r="42" s="67" customFormat="true" ht="0.75" hidden="false" customHeight="true" outlineLevel="0" collapsed="false">
      <c r="A42" s="57"/>
      <c r="B42" s="57"/>
      <c r="C42" s="63"/>
      <c r="D42" s="48" t="n">
        <f aca="false">F42+G42+H42+I42+J42+E42</f>
        <v>0</v>
      </c>
      <c r="E42" s="49"/>
      <c r="F42" s="50"/>
      <c r="G42" s="49"/>
      <c r="H42" s="51"/>
      <c r="I42" s="51"/>
      <c r="J42" s="51"/>
      <c r="K42" s="52" t="n">
        <f aca="false">L42+M42+N42+O42+P42</f>
        <v>0</v>
      </c>
      <c r="L42" s="53"/>
      <c r="M42" s="54"/>
      <c r="N42" s="54"/>
      <c r="O42" s="26"/>
      <c r="P42" s="26"/>
      <c r="Q42" s="66"/>
      <c r="R42" s="56" t="n">
        <f aca="false">D42+K42</f>
        <v>0</v>
      </c>
      <c r="T42" s="14"/>
    </row>
    <row r="43" s="67" customFormat="true" ht="36" hidden="true" customHeight="true" outlineLevel="0" collapsed="false">
      <c r="A43" s="57"/>
      <c r="B43" s="57"/>
      <c r="C43" s="58"/>
      <c r="D43" s="48" t="n">
        <f aca="false">F43+G43+H43+I43+J43+E43</f>
        <v>0</v>
      </c>
      <c r="E43" s="49"/>
      <c r="F43" s="50"/>
      <c r="G43" s="49"/>
      <c r="H43" s="51"/>
      <c r="I43" s="51"/>
      <c r="J43" s="51"/>
      <c r="K43" s="52" t="n">
        <f aca="false">L43+M43+N43+O43+P43</f>
        <v>0</v>
      </c>
      <c r="L43" s="53"/>
      <c r="M43" s="54"/>
      <c r="N43" s="54"/>
      <c r="O43" s="26"/>
      <c r="P43" s="26"/>
      <c r="Q43" s="66"/>
      <c r="R43" s="56" t="n">
        <f aca="false">D43+K43</f>
        <v>0</v>
      </c>
      <c r="T43" s="14"/>
    </row>
    <row r="44" s="67" customFormat="true" ht="53.25" hidden="true" customHeight="true" outlineLevel="0" collapsed="false">
      <c r="A44" s="57"/>
      <c r="B44" s="57"/>
      <c r="C44" s="58"/>
      <c r="D44" s="48" t="n">
        <f aca="false">F44+G44+H44+I44+J44+E44</f>
        <v>0</v>
      </c>
      <c r="E44" s="49"/>
      <c r="F44" s="50"/>
      <c r="G44" s="49"/>
      <c r="H44" s="73"/>
      <c r="I44" s="51"/>
      <c r="J44" s="51"/>
      <c r="K44" s="52" t="n">
        <f aca="false">L44+M44+N44+O44+P44</f>
        <v>0</v>
      </c>
      <c r="L44" s="53"/>
      <c r="M44" s="54"/>
      <c r="N44" s="54"/>
      <c r="O44" s="26"/>
      <c r="P44" s="26"/>
      <c r="Q44" s="66"/>
      <c r="R44" s="56" t="n">
        <f aca="false">D44+K44</f>
        <v>0</v>
      </c>
      <c r="T44" s="14"/>
    </row>
    <row r="45" s="67" customFormat="true" ht="36" hidden="false" customHeight="true" outlineLevel="0" collapsed="false">
      <c r="A45" s="57" t="s">
        <v>68</v>
      </c>
      <c r="B45" s="70" t="s">
        <v>69</v>
      </c>
      <c r="C45" s="71" t="s">
        <v>70</v>
      </c>
      <c r="D45" s="48" t="n">
        <f aca="false">F45+G45+H45+I45+J45+E45</f>
        <v>-10000</v>
      </c>
      <c r="E45" s="49" t="n">
        <v>-10000</v>
      </c>
      <c r="F45" s="50"/>
      <c r="G45" s="49"/>
      <c r="H45" s="51"/>
      <c r="I45" s="51"/>
      <c r="J45" s="51"/>
      <c r="K45" s="52"/>
      <c r="L45" s="53"/>
      <c r="M45" s="54"/>
      <c r="N45" s="54"/>
      <c r="O45" s="26"/>
      <c r="P45" s="26"/>
      <c r="Q45" s="66"/>
      <c r="R45" s="56" t="n">
        <f aca="false">D45+K45</f>
        <v>-10000</v>
      </c>
      <c r="T45" s="14"/>
    </row>
    <row r="46" s="67" customFormat="true" ht="36" hidden="true" customHeight="true" outlineLevel="0" collapsed="false">
      <c r="A46" s="57"/>
      <c r="B46" s="74"/>
      <c r="C46" s="59"/>
      <c r="D46" s="48"/>
      <c r="E46" s="49"/>
      <c r="F46" s="50"/>
      <c r="G46" s="75"/>
      <c r="H46" s="76"/>
      <c r="I46" s="76"/>
      <c r="J46" s="76"/>
      <c r="K46" s="77"/>
      <c r="L46" s="54"/>
      <c r="M46" s="54"/>
      <c r="N46" s="54"/>
      <c r="O46" s="26"/>
      <c r="P46" s="78"/>
      <c r="Q46" s="79"/>
      <c r="R46" s="56" t="n">
        <f aca="false">D46+K46</f>
        <v>0</v>
      </c>
      <c r="T46" s="14"/>
    </row>
    <row r="47" s="67" customFormat="true" ht="34.5" hidden="true" customHeight="true" outlineLevel="0" collapsed="false">
      <c r="A47" s="57"/>
      <c r="B47" s="80"/>
      <c r="C47" s="68"/>
      <c r="D47" s="48" t="n">
        <f aca="false">F47+G47+H47+I47+J47+E47</f>
        <v>0</v>
      </c>
      <c r="E47" s="49"/>
      <c r="F47" s="50"/>
      <c r="G47" s="49"/>
      <c r="H47" s="81"/>
      <c r="I47" s="81"/>
      <c r="J47" s="76"/>
      <c r="K47" s="77" t="n">
        <f aca="false">L47+M47+N47+O47+P47</f>
        <v>0</v>
      </c>
      <c r="L47" s="26"/>
      <c r="M47" s="26"/>
      <c r="N47" s="26"/>
      <c r="O47" s="26"/>
      <c r="P47" s="78"/>
      <c r="Q47" s="79"/>
      <c r="R47" s="56" t="n">
        <f aca="false">D47+K47</f>
        <v>0</v>
      </c>
      <c r="T47" s="14"/>
    </row>
    <row r="48" s="67" customFormat="true" ht="0.75" hidden="true" customHeight="true" outlineLevel="0" collapsed="false">
      <c r="A48" s="57"/>
      <c r="B48" s="82"/>
      <c r="C48" s="68"/>
      <c r="D48" s="48" t="n">
        <f aca="false">F48+G48+H48+I48+J48+E48</f>
        <v>0</v>
      </c>
      <c r="E48" s="49"/>
      <c r="F48" s="83"/>
      <c r="G48" s="75"/>
      <c r="H48" s="81"/>
      <c r="I48" s="81"/>
      <c r="J48" s="76"/>
      <c r="K48" s="77" t="n">
        <f aca="false">L48+M48+N48+O48+P48</f>
        <v>0</v>
      </c>
      <c r="L48" s="78"/>
      <c r="M48" s="78"/>
      <c r="N48" s="78"/>
      <c r="O48" s="78"/>
      <c r="P48" s="78"/>
      <c r="Q48" s="79"/>
      <c r="R48" s="56" t="n">
        <f aca="false">D48+K48</f>
        <v>0</v>
      </c>
      <c r="T48" s="14"/>
    </row>
    <row r="49" s="67" customFormat="true" ht="34.5" hidden="true" customHeight="true" outlineLevel="0" collapsed="false">
      <c r="A49" s="57"/>
      <c r="B49" s="82"/>
      <c r="C49" s="68"/>
      <c r="D49" s="48" t="n">
        <f aca="false">F49+G49+H49+I49+J49+E49</f>
        <v>0</v>
      </c>
      <c r="E49" s="49"/>
      <c r="F49" s="83"/>
      <c r="G49" s="75"/>
      <c r="H49" s="81"/>
      <c r="I49" s="81"/>
      <c r="J49" s="76"/>
      <c r="K49" s="77" t="n">
        <f aca="false">L49+M49+N49+O49+P49</f>
        <v>0</v>
      </c>
      <c r="L49" s="78"/>
      <c r="M49" s="78"/>
      <c r="N49" s="78"/>
      <c r="O49" s="78"/>
      <c r="P49" s="78"/>
      <c r="Q49" s="79"/>
      <c r="R49" s="56" t="n">
        <f aca="false">D49+K49</f>
        <v>0</v>
      </c>
      <c r="T49" s="14"/>
    </row>
    <row r="50" s="67" customFormat="true" ht="34.5" hidden="true" customHeight="true" outlineLevel="0" collapsed="false">
      <c r="A50" s="57"/>
      <c r="B50" s="82"/>
      <c r="C50" s="68"/>
      <c r="D50" s="48" t="n">
        <f aca="false">F50+G50+H50+I50+J50+E50</f>
        <v>0</v>
      </c>
      <c r="E50" s="49"/>
      <c r="F50" s="83"/>
      <c r="G50" s="75"/>
      <c r="H50" s="81"/>
      <c r="I50" s="81"/>
      <c r="J50" s="76"/>
      <c r="K50" s="77" t="n">
        <f aca="false">L50+M50+N50+O50+P50</f>
        <v>0</v>
      </c>
      <c r="L50" s="78"/>
      <c r="M50" s="78"/>
      <c r="N50" s="78"/>
      <c r="O50" s="78"/>
      <c r="P50" s="78"/>
      <c r="Q50" s="79"/>
      <c r="R50" s="56" t="n">
        <f aca="false">D50+K50</f>
        <v>0</v>
      </c>
      <c r="T50" s="14"/>
    </row>
    <row r="51" s="67" customFormat="true" ht="34.5" hidden="true" customHeight="true" outlineLevel="0" collapsed="false">
      <c r="A51" s="57"/>
      <c r="B51" s="82"/>
      <c r="C51" s="68"/>
      <c r="D51" s="48" t="n">
        <f aca="false">F51+G51+H51+I51+J51+E51</f>
        <v>0</v>
      </c>
      <c r="E51" s="49"/>
      <c r="F51" s="83"/>
      <c r="G51" s="75"/>
      <c r="H51" s="81"/>
      <c r="I51" s="81"/>
      <c r="J51" s="76"/>
      <c r="K51" s="77" t="n">
        <f aca="false">L51+M51+N51+O51+P51</f>
        <v>0</v>
      </c>
      <c r="L51" s="78"/>
      <c r="M51" s="78"/>
      <c r="N51" s="78"/>
      <c r="O51" s="78"/>
      <c r="P51" s="78"/>
      <c r="Q51" s="79"/>
      <c r="R51" s="56" t="n">
        <f aca="false">D51+K51</f>
        <v>0</v>
      </c>
      <c r="T51" s="14"/>
    </row>
    <row r="52" s="67" customFormat="true" ht="34.5" hidden="true" customHeight="true" outlineLevel="0" collapsed="false">
      <c r="A52" s="57"/>
      <c r="B52" s="82"/>
      <c r="C52" s="68"/>
      <c r="D52" s="48" t="n">
        <f aca="false">F52+G52+H52+I52+J52+E52</f>
        <v>0</v>
      </c>
      <c r="E52" s="49"/>
      <c r="F52" s="83"/>
      <c r="G52" s="75"/>
      <c r="H52" s="81"/>
      <c r="I52" s="81"/>
      <c r="J52" s="76"/>
      <c r="K52" s="77" t="n">
        <f aca="false">L52+M52+N52+O52+P52</f>
        <v>0</v>
      </c>
      <c r="L52" s="78"/>
      <c r="M52" s="78"/>
      <c r="N52" s="78"/>
      <c r="O52" s="78"/>
      <c r="P52" s="78"/>
      <c r="Q52" s="79"/>
      <c r="R52" s="56" t="n">
        <f aca="false">D52+K52</f>
        <v>0</v>
      </c>
      <c r="T52" s="14"/>
    </row>
    <row r="53" s="67" customFormat="true" ht="34.5" hidden="true" customHeight="true" outlineLevel="0" collapsed="false">
      <c r="A53" s="57"/>
      <c r="B53" s="82"/>
      <c r="C53" s="68"/>
      <c r="D53" s="48" t="n">
        <f aca="false">F53+G53+H53+I53+J53+E53</f>
        <v>0</v>
      </c>
      <c r="E53" s="49"/>
      <c r="F53" s="83"/>
      <c r="G53" s="75"/>
      <c r="H53" s="81"/>
      <c r="I53" s="81"/>
      <c r="J53" s="76"/>
      <c r="K53" s="77" t="n">
        <f aca="false">L53+M53+N53+O53+P53</f>
        <v>0</v>
      </c>
      <c r="L53" s="78"/>
      <c r="M53" s="78"/>
      <c r="N53" s="78"/>
      <c r="O53" s="78"/>
      <c r="P53" s="78"/>
      <c r="Q53" s="79"/>
      <c r="R53" s="56" t="n">
        <f aca="false">D53+K53</f>
        <v>0</v>
      </c>
      <c r="T53" s="14"/>
    </row>
    <row r="54" s="67" customFormat="true" ht="34.5" hidden="true" customHeight="true" outlineLevel="0" collapsed="false">
      <c r="A54" s="57"/>
      <c r="B54" s="82"/>
      <c r="C54" s="68"/>
      <c r="D54" s="48" t="n">
        <f aca="false">F54+G54+H54+I54+J54+E54</f>
        <v>0</v>
      </c>
      <c r="E54" s="49"/>
      <c r="F54" s="83"/>
      <c r="G54" s="75"/>
      <c r="H54" s="81"/>
      <c r="I54" s="81"/>
      <c r="J54" s="76"/>
      <c r="K54" s="77" t="n">
        <f aca="false">L54+M54+N54+O54+P54</f>
        <v>0</v>
      </c>
      <c r="L54" s="78"/>
      <c r="M54" s="78"/>
      <c r="N54" s="78"/>
      <c r="O54" s="78"/>
      <c r="P54" s="78"/>
      <c r="Q54" s="79"/>
      <c r="R54" s="56" t="n">
        <f aca="false">D54+K54</f>
        <v>0</v>
      </c>
      <c r="T54" s="14"/>
    </row>
    <row r="55" s="67" customFormat="true" ht="34.5" hidden="true" customHeight="true" outlineLevel="0" collapsed="false">
      <c r="A55" s="57"/>
      <c r="B55" s="82"/>
      <c r="C55" s="68"/>
      <c r="D55" s="48" t="n">
        <f aca="false">F55+G55+H55+I55+J55+E55</f>
        <v>0</v>
      </c>
      <c r="E55" s="49"/>
      <c r="F55" s="83"/>
      <c r="G55" s="75"/>
      <c r="H55" s="81"/>
      <c r="I55" s="81"/>
      <c r="J55" s="76"/>
      <c r="K55" s="77" t="n">
        <f aca="false">L55+M55+N55+O55+P55</f>
        <v>0</v>
      </c>
      <c r="L55" s="78"/>
      <c r="M55" s="78"/>
      <c r="N55" s="78"/>
      <c r="O55" s="78"/>
      <c r="P55" s="78"/>
      <c r="Q55" s="79"/>
      <c r="R55" s="56" t="n">
        <f aca="false">D55+K55</f>
        <v>0</v>
      </c>
      <c r="T55" s="14"/>
    </row>
    <row r="56" s="67" customFormat="true" ht="34.5" hidden="true" customHeight="true" outlineLevel="0" collapsed="false">
      <c r="A56" s="57"/>
      <c r="B56" s="82"/>
      <c r="C56" s="68"/>
      <c r="D56" s="48" t="n">
        <f aca="false">F56+G56+H56+I56+J56+E56</f>
        <v>0</v>
      </c>
      <c r="E56" s="49"/>
      <c r="F56" s="83"/>
      <c r="G56" s="75"/>
      <c r="H56" s="81"/>
      <c r="I56" s="81"/>
      <c r="J56" s="76"/>
      <c r="K56" s="77" t="n">
        <f aca="false">L56+M56+N56+O56+P56</f>
        <v>0</v>
      </c>
      <c r="L56" s="78"/>
      <c r="M56" s="78"/>
      <c r="N56" s="78"/>
      <c r="O56" s="78"/>
      <c r="P56" s="78"/>
      <c r="Q56" s="79"/>
      <c r="R56" s="56" t="n">
        <f aca="false">D56+K56</f>
        <v>0</v>
      </c>
      <c r="T56" s="14"/>
    </row>
    <row r="57" s="67" customFormat="true" ht="34.5" hidden="true" customHeight="true" outlineLevel="0" collapsed="false">
      <c r="A57" s="57"/>
      <c r="B57" s="82"/>
      <c r="C57" s="68"/>
      <c r="D57" s="48" t="n">
        <f aca="false">F57+G57+H57+I57+J57+E57</f>
        <v>0</v>
      </c>
      <c r="E57" s="49"/>
      <c r="F57" s="83"/>
      <c r="G57" s="75"/>
      <c r="H57" s="81"/>
      <c r="I57" s="81"/>
      <c r="J57" s="76"/>
      <c r="K57" s="77" t="n">
        <f aca="false">L57+M57+N57+O57+P57</f>
        <v>0</v>
      </c>
      <c r="L57" s="78"/>
      <c r="M57" s="78"/>
      <c r="N57" s="78"/>
      <c r="O57" s="78"/>
      <c r="P57" s="78"/>
      <c r="Q57" s="79"/>
      <c r="R57" s="56" t="n">
        <f aca="false">D57+K57</f>
        <v>0</v>
      </c>
      <c r="T57" s="14"/>
    </row>
    <row r="58" s="67" customFormat="true" ht="34.5" hidden="true" customHeight="true" outlineLevel="0" collapsed="false">
      <c r="A58" s="57"/>
      <c r="B58" s="82"/>
      <c r="C58" s="68"/>
      <c r="D58" s="48" t="n">
        <f aca="false">F58+G58+H58+I58+J58+E58</f>
        <v>0</v>
      </c>
      <c r="E58" s="49"/>
      <c r="F58" s="83"/>
      <c r="G58" s="75"/>
      <c r="H58" s="81"/>
      <c r="I58" s="81"/>
      <c r="J58" s="76"/>
      <c r="K58" s="77" t="n">
        <f aca="false">L58+M58+N58+O58+P58</f>
        <v>0</v>
      </c>
      <c r="L58" s="78"/>
      <c r="M58" s="78"/>
      <c r="N58" s="78"/>
      <c r="O58" s="78"/>
      <c r="P58" s="78"/>
      <c r="Q58" s="79"/>
      <c r="R58" s="56" t="n">
        <f aca="false">D58+K58</f>
        <v>0</v>
      </c>
      <c r="T58" s="14"/>
    </row>
    <row r="59" s="67" customFormat="true" ht="107.25" hidden="true" customHeight="true" outlineLevel="0" collapsed="false">
      <c r="A59" s="57"/>
      <c r="B59" s="82"/>
      <c r="C59" s="68"/>
      <c r="D59" s="48" t="n">
        <f aca="false">F59+G59+H59+I59+J59+E59</f>
        <v>0</v>
      </c>
      <c r="E59" s="49"/>
      <c r="F59" s="83"/>
      <c r="G59" s="75"/>
      <c r="H59" s="81"/>
      <c r="I59" s="81"/>
      <c r="J59" s="76"/>
      <c r="K59" s="77" t="n">
        <f aca="false">L59+M59+N59+O59+P59</f>
        <v>0</v>
      </c>
      <c r="L59" s="84"/>
      <c r="M59" s="84"/>
      <c r="N59" s="84"/>
      <c r="O59" s="84"/>
      <c r="P59" s="84"/>
      <c r="Q59" s="85"/>
      <c r="R59" s="56" t="n">
        <f aca="false">D59+K59</f>
        <v>0</v>
      </c>
      <c r="T59" s="14"/>
    </row>
    <row r="60" s="67" customFormat="true" ht="8.25" hidden="true" customHeight="true" outlineLevel="0" collapsed="false">
      <c r="A60" s="57"/>
      <c r="B60" s="80"/>
      <c r="C60" s="68"/>
      <c r="D60" s="48" t="n">
        <f aca="false">F60+G60+H60+I60+J60+E60</f>
        <v>0</v>
      </c>
      <c r="E60" s="49"/>
      <c r="F60" s="83"/>
      <c r="G60" s="75"/>
      <c r="H60" s="76"/>
      <c r="I60" s="76"/>
      <c r="J60" s="76"/>
      <c r="K60" s="77" t="n">
        <f aca="false">L60+M60+N60+O60+P60</f>
        <v>0</v>
      </c>
      <c r="L60" s="78"/>
      <c r="M60" s="78"/>
      <c r="N60" s="78"/>
      <c r="O60" s="78"/>
      <c r="P60" s="78"/>
      <c r="Q60" s="79"/>
      <c r="R60" s="56" t="n">
        <f aca="false">D60+K60</f>
        <v>0</v>
      </c>
      <c r="T60" s="14"/>
    </row>
    <row r="61" s="67" customFormat="true" ht="0.75" hidden="true" customHeight="true" outlineLevel="0" collapsed="false">
      <c r="A61" s="57"/>
      <c r="B61" s="86"/>
      <c r="C61" s="58"/>
      <c r="D61" s="48" t="n">
        <f aca="false">F61+G61+H61+I61+J61+E61</f>
        <v>0</v>
      </c>
      <c r="E61" s="49"/>
      <c r="F61" s="83"/>
      <c r="G61" s="75"/>
      <c r="H61" s="76"/>
      <c r="I61" s="76"/>
      <c r="J61" s="76"/>
      <c r="K61" s="77" t="n">
        <f aca="false">L61+M61+N61+O61+P61</f>
        <v>0</v>
      </c>
      <c r="L61" s="78"/>
      <c r="M61" s="78"/>
      <c r="N61" s="78"/>
      <c r="O61" s="78"/>
      <c r="P61" s="78"/>
      <c r="Q61" s="79"/>
      <c r="R61" s="56" t="n">
        <f aca="false">D61+K61</f>
        <v>0</v>
      </c>
      <c r="T61" s="14"/>
    </row>
    <row r="62" s="67" customFormat="true" ht="63" hidden="true" customHeight="true" outlineLevel="0" collapsed="false">
      <c r="A62" s="57"/>
      <c r="B62" s="87"/>
      <c r="C62" s="63"/>
      <c r="D62" s="48" t="n">
        <f aca="false">F62+G62+H62+I62+J62+E62</f>
        <v>0</v>
      </c>
      <c r="E62" s="49"/>
      <c r="F62" s="83"/>
      <c r="G62" s="75"/>
      <c r="H62" s="76"/>
      <c r="I62" s="76"/>
      <c r="J62" s="88"/>
      <c r="K62" s="77" t="n">
        <f aca="false">L62+M62+N62+O62+P62</f>
        <v>0</v>
      </c>
      <c r="L62" s="84"/>
      <c r="M62" s="84"/>
      <c r="N62" s="84"/>
      <c r="O62" s="84"/>
      <c r="P62" s="84"/>
      <c r="Q62" s="85"/>
      <c r="R62" s="56" t="n">
        <f aca="false">D62+K62</f>
        <v>0</v>
      </c>
      <c r="T62" s="14"/>
    </row>
    <row r="63" s="67" customFormat="true" ht="58.5" hidden="true" customHeight="true" outlineLevel="0" collapsed="false">
      <c r="A63" s="57"/>
      <c r="B63" s="89"/>
      <c r="C63" s="58"/>
      <c r="D63" s="48" t="n">
        <f aca="false">F63+G63+H63+I63+J63+E63</f>
        <v>0</v>
      </c>
      <c r="E63" s="49"/>
      <c r="F63" s="83"/>
      <c r="G63" s="75"/>
      <c r="H63" s="76"/>
      <c r="I63" s="76"/>
      <c r="J63" s="76"/>
      <c r="K63" s="77" t="n">
        <f aca="false">L63+M63+N63+O63+P63</f>
        <v>0</v>
      </c>
      <c r="L63" s="78"/>
      <c r="M63" s="78"/>
      <c r="N63" s="78"/>
      <c r="O63" s="78"/>
      <c r="P63" s="78"/>
      <c r="Q63" s="79"/>
      <c r="R63" s="56" t="n">
        <f aca="false">D63+K63</f>
        <v>0</v>
      </c>
      <c r="T63" s="14"/>
    </row>
    <row r="64" s="67" customFormat="true" ht="34.5" hidden="true" customHeight="true" outlineLevel="0" collapsed="false">
      <c r="A64" s="57"/>
      <c r="B64" s="89"/>
      <c r="C64" s="68"/>
      <c r="D64" s="48" t="n">
        <f aca="false">F64+G64+H64+I64+J64+E64</f>
        <v>0</v>
      </c>
      <c r="E64" s="49"/>
      <c r="F64" s="83"/>
      <c r="G64" s="75"/>
      <c r="H64" s="76"/>
      <c r="I64" s="76"/>
      <c r="J64" s="76"/>
      <c r="K64" s="77" t="n">
        <f aca="false">L64+M64+N64+O64+P64</f>
        <v>0</v>
      </c>
      <c r="L64" s="78"/>
      <c r="M64" s="78"/>
      <c r="N64" s="78"/>
      <c r="O64" s="78"/>
      <c r="P64" s="78"/>
      <c r="Q64" s="79"/>
      <c r="R64" s="56" t="n">
        <f aca="false">D64+K64</f>
        <v>0</v>
      </c>
      <c r="T64" s="14"/>
    </row>
    <row r="65" s="67" customFormat="true" ht="34.5" hidden="true" customHeight="true" outlineLevel="0" collapsed="false">
      <c r="A65" s="57"/>
      <c r="B65" s="89"/>
      <c r="C65" s="68"/>
      <c r="D65" s="48" t="n">
        <f aca="false">F65+G65+H65+I65+J65+E65</f>
        <v>0</v>
      </c>
      <c r="E65" s="49"/>
      <c r="F65" s="83"/>
      <c r="G65" s="75"/>
      <c r="H65" s="76"/>
      <c r="I65" s="76"/>
      <c r="J65" s="76"/>
      <c r="K65" s="77" t="n">
        <f aca="false">L65+M65+N65+O65+P65</f>
        <v>0</v>
      </c>
      <c r="L65" s="78"/>
      <c r="M65" s="78"/>
      <c r="N65" s="78"/>
      <c r="O65" s="78"/>
      <c r="P65" s="78"/>
      <c r="Q65" s="79"/>
      <c r="R65" s="56" t="n">
        <f aca="false">D65+K65</f>
        <v>0</v>
      </c>
      <c r="T65" s="14"/>
    </row>
    <row r="66" s="67" customFormat="true" ht="56.25" hidden="true" customHeight="true" outlineLevel="0" collapsed="false">
      <c r="A66" s="57"/>
      <c r="B66" s="89"/>
      <c r="C66" s="68"/>
      <c r="D66" s="48" t="n">
        <f aca="false">F66+G66+H66+I66+J66+E66</f>
        <v>0</v>
      </c>
      <c r="E66" s="49"/>
      <c r="F66" s="83"/>
      <c r="G66" s="75"/>
      <c r="H66" s="76"/>
      <c r="I66" s="76"/>
      <c r="J66" s="88"/>
      <c r="K66" s="77" t="n">
        <f aca="false">L66+M66+N66+O66+P66</f>
        <v>0</v>
      </c>
      <c r="L66" s="84"/>
      <c r="M66" s="84"/>
      <c r="N66" s="84"/>
      <c r="O66" s="84"/>
      <c r="P66" s="84"/>
      <c r="Q66" s="90"/>
      <c r="R66" s="56" t="n">
        <f aca="false">D66+K66</f>
        <v>0</v>
      </c>
      <c r="T66" s="14"/>
    </row>
    <row r="67" s="67" customFormat="true" ht="54.75" hidden="true" customHeight="true" outlineLevel="0" collapsed="false">
      <c r="A67" s="57"/>
      <c r="B67" s="89"/>
      <c r="C67" s="68"/>
      <c r="D67" s="48" t="n">
        <f aca="false">F67+G67+H67+I67+J67+E67</f>
        <v>0</v>
      </c>
      <c r="E67" s="49"/>
      <c r="F67" s="83"/>
      <c r="G67" s="75"/>
      <c r="H67" s="76"/>
      <c r="I67" s="76"/>
      <c r="J67" s="88"/>
      <c r="K67" s="77" t="n">
        <f aca="false">L67+M67+N67+O67+P67</f>
        <v>0</v>
      </c>
      <c r="L67" s="78"/>
      <c r="M67" s="78"/>
      <c r="N67" s="78"/>
      <c r="O67" s="78"/>
      <c r="P67" s="78"/>
      <c r="Q67" s="79"/>
      <c r="R67" s="56" t="n">
        <f aca="false">D67+K67</f>
        <v>0</v>
      </c>
      <c r="T67" s="14"/>
    </row>
    <row r="68" s="67" customFormat="true" ht="138" hidden="true" customHeight="true" outlineLevel="0" collapsed="false">
      <c r="A68" s="57"/>
      <c r="B68" s="89"/>
      <c r="C68" s="91"/>
      <c r="D68" s="48" t="n">
        <f aca="false">F68+G68+H68+I68+J68+E68</f>
        <v>0</v>
      </c>
      <c r="E68" s="49"/>
      <c r="F68" s="83"/>
      <c r="G68" s="75"/>
      <c r="H68" s="76"/>
      <c r="I68" s="76"/>
      <c r="J68" s="88"/>
      <c r="K68" s="77" t="n">
        <f aca="false">L68+M68+N68+O68+P68</f>
        <v>0</v>
      </c>
      <c r="L68" s="84"/>
      <c r="M68" s="84"/>
      <c r="N68" s="84"/>
      <c r="O68" s="84"/>
      <c r="P68" s="84"/>
      <c r="Q68" s="85"/>
      <c r="R68" s="56" t="n">
        <f aca="false">D68+K68</f>
        <v>0</v>
      </c>
      <c r="T68" s="14"/>
    </row>
    <row r="69" s="67" customFormat="true" ht="42" hidden="true" customHeight="true" outlineLevel="0" collapsed="false">
      <c r="A69" s="57"/>
      <c r="B69" s="89"/>
      <c r="C69" s="91"/>
      <c r="D69" s="48" t="n">
        <f aca="false">F69+G69+H69+I69+J69+E69</f>
        <v>0</v>
      </c>
      <c r="E69" s="49"/>
      <c r="F69" s="83"/>
      <c r="G69" s="75"/>
      <c r="H69" s="76"/>
      <c r="I69" s="76"/>
      <c r="J69" s="88"/>
      <c r="K69" s="77" t="n">
        <f aca="false">L69+M69+N69+O69+P69</f>
        <v>0</v>
      </c>
      <c r="L69" s="84"/>
      <c r="M69" s="84"/>
      <c r="N69" s="84"/>
      <c r="O69" s="84"/>
      <c r="P69" s="84"/>
      <c r="Q69" s="85"/>
      <c r="R69" s="56" t="n">
        <f aca="false">D69+K69</f>
        <v>0</v>
      </c>
      <c r="T69" s="14"/>
    </row>
    <row r="70" s="67" customFormat="true" ht="70.5" hidden="true" customHeight="true" outlineLevel="0" collapsed="false">
      <c r="A70" s="57"/>
      <c r="B70" s="89"/>
      <c r="C70" s="91"/>
      <c r="D70" s="48" t="n">
        <f aca="false">F70+G70+H70+I70+J70+E70</f>
        <v>0</v>
      </c>
      <c r="E70" s="49"/>
      <c r="F70" s="83"/>
      <c r="G70" s="75"/>
      <c r="H70" s="76"/>
      <c r="I70" s="76"/>
      <c r="J70" s="88"/>
      <c r="K70" s="77" t="n">
        <f aca="false">L70+M70+N70+O70+P70</f>
        <v>0</v>
      </c>
      <c r="L70" s="84"/>
      <c r="M70" s="84"/>
      <c r="N70" s="84"/>
      <c r="O70" s="84"/>
      <c r="P70" s="84"/>
      <c r="Q70" s="85"/>
      <c r="R70" s="56" t="n">
        <f aca="false">D70+K70</f>
        <v>0</v>
      </c>
      <c r="T70" s="14"/>
    </row>
    <row r="71" s="67" customFormat="true" ht="56.25" hidden="true" customHeight="true" outlineLevel="0" collapsed="false">
      <c r="A71" s="57"/>
      <c r="B71" s="89"/>
      <c r="C71" s="91"/>
      <c r="D71" s="48" t="n">
        <f aca="false">F71+G71+H71+I71+J71+E71</f>
        <v>0</v>
      </c>
      <c r="E71" s="49"/>
      <c r="F71" s="83"/>
      <c r="G71" s="75"/>
      <c r="H71" s="76"/>
      <c r="I71" s="76"/>
      <c r="J71" s="88"/>
      <c r="K71" s="77" t="n">
        <f aca="false">L71+M71+N71+O71+P71</f>
        <v>0</v>
      </c>
      <c r="L71" s="84"/>
      <c r="M71" s="84"/>
      <c r="N71" s="84"/>
      <c r="O71" s="84"/>
      <c r="P71" s="84"/>
      <c r="Q71" s="85"/>
      <c r="R71" s="56" t="n">
        <f aca="false">D71+K71</f>
        <v>0</v>
      </c>
      <c r="T71" s="14"/>
    </row>
    <row r="72" s="67" customFormat="true" ht="33" hidden="true" customHeight="true" outlineLevel="0" collapsed="false">
      <c r="A72" s="57"/>
      <c r="B72" s="82"/>
      <c r="C72" s="92"/>
      <c r="D72" s="48" t="n">
        <f aca="false">F72+G72+H72+I72+J72+E72</f>
        <v>0</v>
      </c>
      <c r="E72" s="49"/>
      <c r="F72" s="83"/>
      <c r="G72" s="75"/>
      <c r="H72" s="93"/>
      <c r="I72" s="93"/>
      <c r="J72" s="93"/>
      <c r="K72" s="77" t="n">
        <f aca="false">L72+M72+N72+O72+P72</f>
        <v>0</v>
      </c>
      <c r="L72" s="78"/>
      <c r="M72" s="78"/>
      <c r="N72" s="78"/>
      <c r="O72" s="78"/>
      <c r="P72" s="78"/>
      <c r="Q72" s="94"/>
      <c r="R72" s="56" t="n">
        <f aca="false">D72+K72</f>
        <v>0</v>
      </c>
      <c r="T72" s="14"/>
    </row>
    <row r="73" s="67" customFormat="true" ht="38.25" hidden="true" customHeight="true" outlineLevel="0" collapsed="false">
      <c r="A73" s="95"/>
      <c r="B73" s="96"/>
      <c r="C73" s="97"/>
      <c r="D73" s="48" t="n">
        <f aca="false">F73+G73+H73+I73+J73+E73</f>
        <v>0</v>
      </c>
      <c r="E73" s="49"/>
      <c r="F73" s="83"/>
      <c r="G73" s="75"/>
      <c r="H73" s="76"/>
      <c r="I73" s="76"/>
      <c r="J73" s="98"/>
      <c r="K73" s="77" t="n">
        <f aca="false">L73+M73+N73+O73+P73</f>
        <v>0</v>
      </c>
      <c r="L73" s="78"/>
      <c r="M73" s="78"/>
      <c r="N73" s="78"/>
      <c r="O73" s="78"/>
      <c r="P73" s="78"/>
      <c r="Q73" s="99"/>
      <c r="R73" s="56" t="n">
        <f aca="false">D73+K73</f>
        <v>0</v>
      </c>
      <c r="T73" s="14"/>
    </row>
    <row r="74" s="67" customFormat="true" ht="34.5" hidden="true" customHeight="true" outlineLevel="0" collapsed="false">
      <c r="A74" s="45"/>
      <c r="B74" s="87"/>
      <c r="C74" s="47"/>
      <c r="D74" s="48" t="n">
        <f aca="false">F74+G74+H74+I74+J74+E74</f>
        <v>0</v>
      </c>
      <c r="E74" s="49"/>
      <c r="F74" s="83"/>
      <c r="G74" s="75"/>
      <c r="H74" s="100"/>
      <c r="I74" s="100"/>
      <c r="J74" s="100"/>
      <c r="K74" s="77" t="n">
        <f aca="false">L74+M74+N74+O74+P74</f>
        <v>0</v>
      </c>
      <c r="L74" s="84"/>
      <c r="M74" s="84"/>
      <c r="N74" s="84"/>
      <c r="O74" s="84"/>
      <c r="P74" s="84"/>
      <c r="Q74" s="101"/>
      <c r="R74" s="56" t="n">
        <f aca="false">D74+K74</f>
        <v>0</v>
      </c>
      <c r="T74" s="14"/>
    </row>
    <row r="75" s="67" customFormat="true" ht="67.5" hidden="true" customHeight="true" outlineLevel="0" collapsed="false">
      <c r="A75" s="102"/>
      <c r="B75" s="87"/>
      <c r="C75" s="47"/>
      <c r="D75" s="48" t="n">
        <f aca="false">F75+G75+H75+I75+J75+E75</f>
        <v>0</v>
      </c>
      <c r="E75" s="49"/>
      <c r="F75" s="83"/>
      <c r="G75" s="75"/>
      <c r="H75" s="103"/>
      <c r="I75" s="98"/>
      <c r="J75" s="98"/>
      <c r="K75" s="77" t="n">
        <f aca="false">L75+M75+N75+O75+P75</f>
        <v>0</v>
      </c>
      <c r="L75" s="84"/>
      <c r="M75" s="84"/>
      <c r="N75" s="84"/>
      <c r="O75" s="84"/>
      <c r="P75" s="84"/>
      <c r="Q75" s="104"/>
      <c r="R75" s="56" t="n">
        <f aca="false">D75+K75</f>
        <v>0</v>
      </c>
      <c r="T75" s="14"/>
    </row>
    <row r="76" s="67" customFormat="true" ht="69" hidden="true" customHeight="true" outlineLevel="0" collapsed="false">
      <c r="A76" s="102"/>
      <c r="B76" s="87"/>
      <c r="C76" s="47"/>
      <c r="D76" s="48" t="n">
        <f aca="false">F76+G76+H76+I76+J76+E76</f>
        <v>0</v>
      </c>
      <c r="E76" s="49"/>
      <c r="F76" s="83"/>
      <c r="G76" s="75"/>
      <c r="H76" s="105"/>
      <c r="I76" s="106"/>
      <c r="J76" s="98"/>
      <c r="K76" s="77" t="n">
        <f aca="false">L76+M76+N76+O76+P76</f>
        <v>0</v>
      </c>
      <c r="L76" s="84"/>
      <c r="M76" s="84"/>
      <c r="N76" s="84"/>
      <c r="O76" s="84"/>
      <c r="P76" s="84"/>
      <c r="Q76" s="107"/>
      <c r="R76" s="56" t="n">
        <f aca="false">D76+K76</f>
        <v>0</v>
      </c>
      <c r="T76" s="14"/>
    </row>
    <row r="77" s="67" customFormat="true" ht="23.25" hidden="true" customHeight="true" outlineLevel="0" collapsed="false">
      <c r="A77" s="102"/>
      <c r="B77" s="87"/>
      <c r="C77" s="47"/>
      <c r="D77" s="48" t="n">
        <f aca="false">F77+G77+H77+I77+J77+E77</f>
        <v>0</v>
      </c>
      <c r="E77" s="49"/>
      <c r="F77" s="83"/>
      <c r="G77" s="75"/>
      <c r="H77" s="103"/>
      <c r="I77" s="98"/>
      <c r="J77" s="98"/>
      <c r="K77" s="77" t="n">
        <f aca="false">L77+M77+N77+O77+P77</f>
        <v>0</v>
      </c>
      <c r="L77" s="78"/>
      <c r="M77" s="78"/>
      <c r="N77" s="78"/>
      <c r="O77" s="78"/>
      <c r="P77" s="78"/>
      <c r="Q77" s="108"/>
      <c r="R77" s="56" t="n">
        <f aca="false">D77+K77</f>
        <v>0</v>
      </c>
      <c r="T77" s="14"/>
    </row>
    <row r="78" s="67" customFormat="true" ht="69" hidden="true" customHeight="true" outlineLevel="0" collapsed="false">
      <c r="A78" s="102"/>
      <c r="B78" s="109"/>
      <c r="C78" s="47"/>
      <c r="D78" s="48" t="n">
        <f aca="false">F78+G78+H78+I78+J78+E78</f>
        <v>0</v>
      </c>
      <c r="E78" s="49"/>
      <c r="F78" s="83"/>
      <c r="G78" s="75"/>
      <c r="H78" s="103"/>
      <c r="I78" s="98"/>
      <c r="J78" s="98"/>
      <c r="K78" s="77" t="n">
        <f aca="false">L78+M78+N78+O78+P78</f>
        <v>0</v>
      </c>
      <c r="L78" s="78"/>
      <c r="M78" s="78"/>
      <c r="N78" s="78"/>
      <c r="O78" s="78"/>
      <c r="P78" s="78"/>
      <c r="Q78" s="110"/>
      <c r="R78" s="56" t="n">
        <f aca="false">D78+K78</f>
        <v>0</v>
      </c>
      <c r="T78" s="14"/>
    </row>
    <row r="79" s="67" customFormat="true" ht="36.75" hidden="true" customHeight="true" outlineLevel="0" collapsed="false">
      <c r="A79" s="45"/>
      <c r="B79" s="109"/>
      <c r="C79" s="111"/>
      <c r="D79" s="48" t="n">
        <f aca="false">F79+G79+H79+I79+J79+E79</f>
        <v>0</v>
      </c>
      <c r="E79" s="49"/>
      <c r="F79" s="83"/>
      <c r="G79" s="75"/>
      <c r="H79" s="103"/>
      <c r="I79" s="88"/>
      <c r="J79" s="88"/>
      <c r="K79" s="77" t="n">
        <f aca="false">L79+M79+N79+O79+P79</f>
        <v>0</v>
      </c>
      <c r="L79" s="84"/>
      <c r="M79" s="84"/>
      <c r="N79" s="84"/>
      <c r="O79" s="84"/>
      <c r="P79" s="84"/>
      <c r="Q79" s="104"/>
      <c r="R79" s="56" t="n">
        <f aca="false">D79+K79</f>
        <v>0</v>
      </c>
      <c r="T79" s="14"/>
    </row>
    <row r="80" s="67" customFormat="true" ht="36.75" hidden="true" customHeight="true" outlineLevel="0" collapsed="false">
      <c r="A80" s="45"/>
      <c r="B80" s="109"/>
      <c r="C80" s="111"/>
      <c r="D80" s="48" t="n">
        <f aca="false">F80+G80+H80+I80+J80+E80</f>
        <v>0</v>
      </c>
      <c r="E80" s="49"/>
      <c r="F80" s="83"/>
      <c r="G80" s="75"/>
      <c r="H80" s="103"/>
      <c r="I80" s="88"/>
      <c r="J80" s="88"/>
      <c r="K80" s="77" t="n">
        <f aca="false">L80+M80+N80+O80+P80</f>
        <v>0</v>
      </c>
      <c r="L80" s="84"/>
      <c r="M80" s="84"/>
      <c r="N80" s="84"/>
      <c r="O80" s="84"/>
      <c r="P80" s="84"/>
      <c r="Q80" s="104"/>
      <c r="R80" s="56" t="n">
        <f aca="false">D80+K80</f>
        <v>0</v>
      </c>
      <c r="T80" s="14"/>
    </row>
    <row r="81" s="67" customFormat="true" ht="38.25" hidden="true" customHeight="true" outlineLevel="0" collapsed="false">
      <c r="A81" s="102"/>
      <c r="B81" s="109"/>
      <c r="C81" s="112"/>
      <c r="D81" s="48" t="n">
        <f aca="false">F81+G81+H81+I81+J81+E81</f>
        <v>0</v>
      </c>
      <c r="E81" s="49"/>
      <c r="F81" s="83"/>
      <c r="G81" s="75"/>
      <c r="H81" s="113"/>
      <c r="I81" s="66"/>
      <c r="J81" s="66"/>
      <c r="K81" s="77" t="n">
        <f aca="false">L81+M81+N81+O81+P81</f>
        <v>0</v>
      </c>
      <c r="L81" s="84"/>
      <c r="M81" s="84"/>
      <c r="N81" s="84"/>
      <c r="O81" s="84"/>
      <c r="P81" s="84"/>
      <c r="Q81" s="85"/>
      <c r="R81" s="56" t="n">
        <f aca="false">D81+K81</f>
        <v>0</v>
      </c>
      <c r="T81" s="14"/>
    </row>
    <row r="82" s="67" customFormat="true" ht="75.75" hidden="true" customHeight="true" outlineLevel="0" collapsed="false">
      <c r="A82" s="45"/>
      <c r="B82" s="109"/>
      <c r="C82" s="114"/>
      <c r="D82" s="48" t="n">
        <f aca="false">F82+G82+H82+I82+J82+E82</f>
        <v>0</v>
      </c>
      <c r="E82" s="49"/>
      <c r="F82" s="83"/>
      <c r="G82" s="75"/>
      <c r="H82" s="100"/>
      <c r="I82" s="100"/>
      <c r="J82" s="100"/>
      <c r="K82" s="77" t="n">
        <f aca="false">L82+M82+N82+O82+P82</f>
        <v>0</v>
      </c>
      <c r="L82" s="84"/>
      <c r="M82" s="84"/>
      <c r="N82" s="84"/>
      <c r="O82" s="84"/>
      <c r="P82" s="84"/>
      <c r="Q82" s="85"/>
      <c r="R82" s="56" t="n">
        <f aca="false">D82+K82</f>
        <v>0</v>
      </c>
      <c r="T82" s="14"/>
    </row>
    <row r="83" s="67" customFormat="true" ht="51.75" hidden="true" customHeight="true" outlineLevel="0" collapsed="false">
      <c r="A83" s="57"/>
      <c r="B83" s="89"/>
      <c r="C83" s="112"/>
      <c r="D83" s="48" t="n">
        <f aca="false">F83+G83+H83+I83+J83+E83</f>
        <v>0</v>
      </c>
      <c r="E83" s="49"/>
      <c r="F83" s="83"/>
      <c r="G83" s="75"/>
      <c r="H83" s="113"/>
      <c r="I83" s="66"/>
      <c r="J83" s="115"/>
      <c r="K83" s="77" t="n">
        <f aca="false">L83+M83+N83+O83+P83</f>
        <v>0</v>
      </c>
      <c r="L83" s="84"/>
      <c r="M83" s="84"/>
      <c r="N83" s="84"/>
      <c r="O83" s="84"/>
      <c r="P83" s="84"/>
      <c r="Q83" s="85"/>
      <c r="R83" s="56" t="n">
        <f aca="false">D83+K83</f>
        <v>0</v>
      </c>
      <c r="T83" s="14"/>
    </row>
    <row r="84" s="67" customFormat="true" ht="0.75" hidden="true" customHeight="true" outlineLevel="0" collapsed="false">
      <c r="A84" s="57"/>
      <c r="B84" s="89"/>
      <c r="C84" s="112"/>
      <c r="D84" s="48" t="n">
        <f aca="false">F84+G84+H84+I84+J84+E84</f>
        <v>0</v>
      </c>
      <c r="E84" s="49"/>
      <c r="F84" s="83"/>
      <c r="G84" s="75"/>
      <c r="H84" s="113"/>
      <c r="I84" s="66"/>
      <c r="J84" s="115"/>
      <c r="K84" s="77" t="n">
        <f aca="false">L84+M84+N84+O84+P84</f>
        <v>0</v>
      </c>
      <c r="L84" s="84"/>
      <c r="M84" s="84"/>
      <c r="N84" s="84"/>
      <c r="O84" s="84"/>
      <c r="P84" s="84"/>
      <c r="Q84" s="85"/>
      <c r="R84" s="56" t="n">
        <f aca="false">D84+K84</f>
        <v>0</v>
      </c>
      <c r="T84" s="14"/>
    </row>
    <row r="85" s="67" customFormat="true" ht="39" hidden="true" customHeight="true" outlineLevel="0" collapsed="false">
      <c r="A85" s="57"/>
      <c r="B85" s="89"/>
      <c r="C85" s="112"/>
      <c r="D85" s="48" t="n">
        <f aca="false">F85+G85+H85+I85+J85+E85</f>
        <v>0</v>
      </c>
      <c r="E85" s="49"/>
      <c r="F85" s="83"/>
      <c r="G85" s="75"/>
      <c r="H85" s="113"/>
      <c r="I85" s="66"/>
      <c r="J85" s="115"/>
      <c r="K85" s="77" t="n">
        <f aca="false">L85+M85+N85+O85+P85</f>
        <v>0</v>
      </c>
      <c r="L85" s="84"/>
      <c r="M85" s="84"/>
      <c r="N85" s="84"/>
      <c r="O85" s="84"/>
      <c r="P85" s="84"/>
      <c r="Q85" s="85"/>
      <c r="R85" s="56" t="n">
        <f aca="false">D85+K85</f>
        <v>0</v>
      </c>
      <c r="T85" s="14"/>
    </row>
    <row r="86" s="67" customFormat="true" ht="27.75" hidden="true" customHeight="true" outlineLevel="0" collapsed="false">
      <c r="A86" s="116" t="s">
        <v>71</v>
      </c>
      <c r="B86" s="117" t="s">
        <v>72</v>
      </c>
      <c r="C86" s="118" t="s">
        <v>73</v>
      </c>
      <c r="D86" s="48" t="n">
        <f aca="false">F86+G86+H86+I86+J86+E86</f>
        <v>0</v>
      </c>
      <c r="E86" s="49"/>
      <c r="F86" s="103"/>
      <c r="G86" s="88"/>
      <c r="H86" s="119"/>
      <c r="I86" s="120"/>
      <c r="J86" s="120"/>
      <c r="K86" s="77" t="n">
        <f aca="false">L86+M86+N86+O86+P86</f>
        <v>0</v>
      </c>
      <c r="L86" s="121"/>
      <c r="M86" s="121"/>
      <c r="N86" s="121"/>
      <c r="O86" s="121"/>
      <c r="P86" s="121"/>
      <c r="Q86" s="121"/>
      <c r="R86" s="56" t="n">
        <f aca="false">D86+K86</f>
        <v>0</v>
      </c>
      <c r="T86" s="14"/>
    </row>
    <row r="87" s="67" customFormat="true" ht="37.5" hidden="true" customHeight="true" outlineLevel="0" collapsed="false">
      <c r="A87" s="57" t="s">
        <v>74</v>
      </c>
      <c r="B87" s="89" t="s">
        <v>72</v>
      </c>
      <c r="C87" s="122" t="s">
        <v>75</v>
      </c>
      <c r="D87" s="48" t="n">
        <f aca="false">F87+G87+H87+I87+J87+E87</f>
        <v>0</v>
      </c>
      <c r="E87" s="49"/>
      <c r="F87" s="103"/>
      <c r="G87" s="88"/>
      <c r="H87" s="103"/>
      <c r="I87" s="88"/>
      <c r="J87" s="88"/>
      <c r="K87" s="77" t="n">
        <f aca="false">L87+M87+N87+O87+P87</f>
        <v>0</v>
      </c>
      <c r="L87" s="123"/>
      <c r="M87" s="123"/>
      <c r="N87" s="123"/>
      <c r="O87" s="123"/>
      <c r="P87" s="123"/>
      <c r="Q87" s="123"/>
      <c r="R87" s="56" t="n">
        <f aca="false">D87+K87</f>
        <v>0</v>
      </c>
      <c r="T87" s="14"/>
    </row>
    <row r="88" s="67" customFormat="true" ht="37.5" hidden="true" customHeight="true" outlineLevel="0" collapsed="false">
      <c r="A88" s="70" t="s">
        <v>76</v>
      </c>
      <c r="B88" s="89" t="s">
        <v>72</v>
      </c>
      <c r="C88" s="122" t="s">
        <v>77</v>
      </c>
      <c r="D88" s="48" t="n">
        <f aca="false">F88+G88+H88+I88+J88+E88</f>
        <v>0</v>
      </c>
      <c r="E88" s="49"/>
      <c r="F88" s="103"/>
      <c r="G88" s="88"/>
      <c r="H88" s="103"/>
      <c r="I88" s="88"/>
      <c r="J88" s="88"/>
      <c r="K88" s="77" t="n">
        <f aca="false">L88+M88+N88+O88+P88</f>
        <v>0</v>
      </c>
      <c r="L88" s="101"/>
      <c r="M88" s="101"/>
      <c r="N88" s="101"/>
      <c r="O88" s="101"/>
      <c r="P88" s="101"/>
      <c r="Q88" s="101"/>
      <c r="R88" s="56" t="n">
        <f aca="false">D88+K88</f>
        <v>0</v>
      </c>
      <c r="T88" s="14"/>
    </row>
    <row r="89" s="67" customFormat="true" ht="54.75" hidden="true" customHeight="true" outlineLevel="0" collapsed="false">
      <c r="A89" s="57" t="s">
        <v>78</v>
      </c>
      <c r="B89" s="89" t="s">
        <v>79</v>
      </c>
      <c r="C89" s="124" t="s">
        <v>80</v>
      </c>
      <c r="D89" s="48" t="n">
        <f aca="false">F89+G89+H89+I89+J89+E89</f>
        <v>0</v>
      </c>
      <c r="E89" s="49"/>
      <c r="F89" s="103"/>
      <c r="G89" s="88"/>
      <c r="H89" s="103"/>
      <c r="I89" s="88"/>
      <c r="J89" s="88"/>
      <c r="K89" s="77" t="n">
        <f aca="false">L89+M89+N89+O89+P89</f>
        <v>0</v>
      </c>
      <c r="L89" s="101"/>
      <c r="M89" s="101"/>
      <c r="N89" s="101"/>
      <c r="O89" s="101"/>
      <c r="P89" s="101"/>
      <c r="Q89" s="125"/>
      <c r="R89" s="56" t="n">
        <f aca="false">D89+K89</f>
        <v>0</v>
      </c>
      <c r="T89" s="14"/>
    </row>
    <row r="90" s="11" customFormat="true" ht="37.5" hidden="true" customHeight="true" outlineLevel="0" collapsed="false">
      <c r="A90" s="126"/>
      <c r="B90" s="127"/>
      <c r="C90" s="128"/>
      <c r="D90" s="48" t="n">
        <f aca="false">F90+G90+H90+I90+J90+E90</f>
        <v>0</v>
      </c>
      <c r="E90" s="49"/>
      <c r="F90" s="129"/>
      <c r="G90" s="130"/>
      <c r="H90" s="129"/>
      <c r="I90" s="130"/>
      <c r="J90" s="130"/>
      <c r="K90" s="77" t="n">
        <f aca="false">L90+M90+N90+O90+P90</f>
        <v>0</v>
      </c>
      <c r="L90" s="131"/>
      <c r="M90" s="131"/>
      <c r="N90" s="131"/>
      <c r="O90" s="131"/>
      <c r="P90" s="131"/>
      <c r="Q90" s="131"/>
      <c r="R90" s="56" t="n">
        <f aca="false">D90+K90</f>
        <v>0</v>
      </c>
      <c r="T90" s="10"/>
    </row>
    <row r="91" s="11" customFormat="true" ht="58.5" hidden="false" customHeight="true" outlineLevel="0" collapsed="false">
      <c r="A91" s="57" t="s">
        <v>81</v>
      </c>
      <c r="B91" s="89" t="s">
        <v>46</v>
      </c>
      <c r="C91" s="71" t="s">
        <v>47</v>
      </c>
      <c r="D91" s="48" t="n">
        <f aca="false">F91+G91+H91+I91+J91+E91</f>
        <v>-12100</v>
      </c>
      <c r="E91" s="49" t="n">
        <v>-12100</v>
      </c>
      <c r="F91" s="129"/>
      <c r="G91" s="88"/>
      <c r="H91" s="103"/>
      <c r="I91" s="88"/>
      <c r="J91" s="88"/>
      <c r="K91" s="77" t="n">
        <f aca="false">L91+M91+N91+O91+P91</f>
        <v>0</v>
      </c>
      <c r="L91" s="101"/>
      <c r="M91" s="131"/>
      <c r="N91" s="131"/>
      <c r="O91" s="131"/>
      <c r="P91" s="131"/>
      <c r="Q91" s="131"/>
      <c r="R91" s="56" t="n">
        <f aca="false">D91+K91</f>
        <v>-12100</v>
      </c>
      <c r="T91" s="10"/>
    </row>
    <row r="92" s="11" customFormat="true" ht="37.5" hidden="false" customHeight="true" outlineLevel="0" collapsed="false">
      <c r="A92" s="57" t="s">
        <v>82</v>
      </c>
      <c r="B92" s="132" t="s">
        <v>83</v>
      </c>
      <c r="C92" s="59" t="s">
        <v>84</v>
      </c>
      <c r="D92" s="48" t="n">
        <f aca="false">F92+G92+H92+I92+J92+E92</f>
        <v>-55000</v>
      </c>
      <c r="E92" s="49" t="n">
        <v>-55000</v>
      </c>
      <c r="F92" s="129"/>
      <c r="G92" s="88"/>
      <c r="H92" s="129"/>
      <c r="I92" s="130"/>
      <c r="J92" s="130"/>
      <c r="K92" s="77"/>
      <c r="L92" s="131"/>
      <c r="M92" s="131"/>
      <c r="N92" s="131"/>
      <c r="O92" s="131"/>
      <c r="P92" s="131"/>
      <c r="Q92" s="131"/>
      <c r="R92" s="56" t="n">
        <f aca="false">D92+K92</f>
        <v>-55000</v>
      </c>
      <c r="T92" s="10"/>
    </row>
    <row r="93" s="11" customFormat="true" ht="0.75" hidden="false" customHeight="true" outlineLevel="0" collapsed="false">
      <c r="A93" s="57"/>
      <c r="B93" s="89"/>
      <c r="C93" s="122"/>
      <c r="D93" s="48" t="n">
        <f aca="false">F93+G93+H93+I93+J93+E93</f>
        <v>0</v>
      </c>
      <c r="E93" s="49"/>
      <c r="F93" s="129"/>
      <c r="G93" s="130"/>
      <c r="H93" s="88"/>
      <c r="I93" s="130"/>
      <c r="J93" s="130"/>
      <c r="K93" s="77" t="n">
        <f aca="false">L93+M93+N93+O93+P93</f>
        <v>0</v>
      </c>
      <c r="L93" s="130"/>
      <c r="M93" s="130"/>
      <c r="N93" s="130"/>
      <c r="O93" s="130"/>
      <c r="P93" s="130"/>
      <c r="Q93" s="130"/>
      <c r="R93" s="56" t="n">
        <f aca="false">D93+K93</f>
        <v>0</v>
      </c>
      <c r="T93" s="10"/>
    </row>
    <row r="94" s="13" customFormat="true" ht="38.25" hidden="false" customHeight="true" outlineLevel="0" collapsed="false">
      <c r="A94" s="133"/>
      <c r="B94" s="134"/>
      <c r="C94" s="135" t="s">
        <v>85</v>
      </c>
      <c r="D94" s="136" t="n">
        <f aca="false">H94+J94+I94+G94+F94+E94</f>
        <v>1103335</v>
      </c>
      <c r="E94" s="137" t="n">
        <f aca="false">SUM(E15:E93)</f>
        <v>3000</v>
      </c>
      <c r="F94" s="137" t="n">
        <f aca="false">SUM(F15:F93)</f>
        <v>0</v>
      </c>
      <c r="G94" s="137" t="n">
        <f aca="false">SUM(G15:G93)</f>
        <v>1094535</v>
      </c>
      <c r="H94" s="137" t="n">
        <f aca="false">SUM(H15:H93)</f>
        <v>0</v>
      </c>
      <c r="I94" s="137" t="n">
        <f aca="false">SUM(I15:I93)</f>
        <v>0</v>
      </c>
      <c r="J94" s="137" t="n">
        <f aca="false">SUM(J15:J93)</f>
        <v>5800</v>
      </c>
      <c r="K94" s="138" t="n">
        <f aca="false">L94+M94+N94+O94+P94</f>
        <v>6107000</v>
      </c>
      <c r="L94" s="138" t="n">
        <f aca="false">SUM(L15:L92)</f>
        <v>-3000</v>
      </c>
      <c r="M94" s="138" t="n">
        <f aca="false">SUM(M15:M90)</f>
        <v>110000</v>
      </c>
      <c r="N94" s="138" t="n">
        <f aca="false">SUM(N15:N90)</f>
        <v>0</v>
      </c>
      <c r="O94" s="138" t="n">
        <f aca="false">SUM(O15:O90)</f>
        <v>6000000</v>
      </c>
      <c r="P94" s="138" t="n">
        <f aca="false">SUM(P15:P90)</f>
        <v>0</v>
      </c>
      <c r="Q94" s="138" t="n">
        <f aca="false">SUM(Q15:Q92)</f>
        <v>6107000</v>
      </c>
      <c r="R94" s="139" t="n">
        <f aca="false">D94+K94</f>
        <v>7210335</v>
      </c>
      <c r="S94" s="140"/>
    </row>
    <row r="95" s="13" customFormat="true" ht="28.5" hidden="false" customHeight="true" outlineLevel="0" collapsed="false">
      <c r="C95" s="141"/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3"/>
    </row>
    <row r="96" s="9" customFormat="true" ht="36.75" hidden="false" customHeight="true" outlineLevel="0" collapsed="false">
      <c r="A96" s="144"/>
      <c r="B96" s="145" t="s">
        <v>86</v>
      </c>
      <c r="C96" s="146"/>
      <c r="D96" s="147"/>
      <c r="E96" s="147"/>
      <c r="F96" s="147"/>
      <c r="G96" s="147"/>
      <c r="H96" s="148"/>
      <c r="I96" s="148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V96" s="150"/>
      <c r="W96" s="148"/>
      <c r="X96" s="148"/>
      <c r="Y96" s="150"/>
    </row>
    <row r="97" customFormat="false" ht="28.5" hidden="false" customHeight="true" outlineLevel="0" collapsed="false">
      <c r="C97" s="151"/>
      <c r="D97" s="152"/>
      <c r="E97" s="152"/>
      <c r="F97" s="152"/>
      <c r="G97" s="152"/>
      <c r="K97" s="153"/>
      <c r="L97" s="153"/>
      <c r="M97" s="153"/>
      <c r="N97" s="153"/>
      <c r="O97" s="153"/>
      <c r="P97" s="153"/>
    </row>
    <row r="98" customFormat="false" ht="20.25" hidden="false" customHeight="true" outlineLevel="0" collapsed="false">
      <c r="A98" s="8"/>
      <c r="B98" s="154"/>
      <c r="C98" s="155"/>
      <c r="D98" s="156"/>
      <c r="E98" s="156"/>
      <c r="F98" s="156"/>
      <c r="G98" s="156"/>
      <c r="H98" s="157"/>
      <c r="I98" s="158"/>
      <c r="J98" s="158"/>
    </row>
    <row r="99" customFormat="false" ht="14.25" hidden="false" customHeight="false" outlineLevel="0" collapsed="false">
      <c r="B99" s="154"/>
      <c r="C99" s="154"/>
      <c r="D99" s="157"/>
      <c r="E99" s="157"/>
      <c r="F99" s="157"/>
      <c r="G99" s="157"/>
      <c r="H99" s="159"/>
      <c r="Q99" s="158"/>
    </row>
    <row r="100" customFormat="false" ht="15" hidden="false" customHeight="false" outlineLevel="0" collapsed="false">
      <c r="D100" s="160"/>
      <c r="E100" s="160"/>
      <c r="F100" s="160"/>
      <c r="G100" s="160"/>
      <c r="J100" s="161"/>
    </row>
    <row r="101" customFormat="false" ht="15" hidden="false" customHeight="false" outlineLevel="0" collapsed="false">
      <c r="H101" s="158"/>
      <c r="J101" s="162"/>
    </row>
    <row r="102" customFormat="false" ht="15" hidden="false" customHeight="false" outlineLevel="0" collapsed="false">
      <c r="C102" s="163"/>
      <c r="J102" s="162"/>
    </row>
    <row r="103" customFormat="false" ht="15" hidden="false" customHeight="false" outlineLevel="0" collapsed="false">
      <c r="C103" s="8"/>
      <c r="D103" s="160"/>
      <c r="E103" s="160"/>
      <c r="F103" s="160"/>
      <c r="G103" s="160"/>
      <c r="H103" s="161"/>
      <c r="I103" s="161"/>
      <c r="J103" s="162"/>
    </row>
    <row r="104" customFormat="false" ht="15" hidden="false" customHeight="false" outlineLevel="0" collapsed="false">
      <c r="H104" s="161"/>
      <c r="I104" s="161"/>
      <c r="J104" s="161"/>
    </row>
    <row r="105" customFormat="false" ht="15" hidden="false" customHeight="false" outlineLevel="0" collapsed="false">
      <c r="H105" s="161"/>
      <c r="I105" s="161"/>
      <c r="J105" s="162"/>
    </row>
    <row r="106" customFormat="false" ht="15" hidden="false" customHeight="false" outlineLevel="0" collapsed="false">
      <c r="H106" s="161"/>
      <c r="I106" s="161"/>
      <c r="J106" s="162"/>
    </row>
    <row r="107" customFormat="false" ht="15" hidden="false" customHeight="false" outlineLevel="0" collapsed="false">
      <c r="B107" s="8"/>
      <c r="D107" s="160"/>
      <c r="E107" s="160"/>
      <c r="F107" s="160"/>
      <c r="G107" s="160"/>
      <c r="H107" s="158"/>
      <c r="I107" s="158"/>
      <c r="J107" s="162"/>
    </row>
  </sheetData>
  <mergeCells count="11">
    <mergeCell ref="A11:A13"/>
    <mergeCell ref="B11:B13"/>
    <mergeCell ref="C11:C13"/>
    <mergeCell ref="D11:J11"/>
    <mergeCell ref="K11:Q11"/>
    <mergeCell ref="R11:R13"/>
    <mergeCell ref="D12:D13"/>
    <mergeCell ref="F12:J12"/>
    <mergeCell ref="K12:K13"/>
    <mergeCell ref="L12:O12"/>
    <mergeCell ref="Q12:Q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21T08:42:26Z</cp:lastPrinted>
  <dcterms:modified xsi:type="dcterms:W3CDTF">2021-11-18T12:51:40Z</dcterms:modified>
  <cp:revision>0</cp:revision>
  <dc:subject/>
  <dc:title/>
</cp:coreProperties>
</file>