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13.07.2021р. № 5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555800</v>
      </c>
      <c r="D15" s="23" t="n">
        <f aca="false">SUM(D18+D17)</f>
        <v>-7622057</v>
      </c>
      <c r="E15" s="23" t="n">
        <f aca="false">SUM(E18)</f>
        <v>8177857</v>
      </c>
      <c r="F15" s="24" t="n">
        <f aca="false">SUM(F18)</f>
        <v>8177857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555800</v>
      </c>
      <c r="D18" s="32" t="n">
        <f aca="false">SUM(D19+D24)</f>
        <v>-7622057</v>
      </c>
      <c r="E18" s="31" t="n">
        <f aca="false">SUM(E19+E24)</f>
        <v>8177857</v>
      </c>
      <c r="F18" s="33" t="n">
        <f aca="false">SUM(F19+F24)</f>
        <v>8177857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555800</v>
      </c>
      <c r="D19" s="32" t="n">
        <f aca="false">388041+167759</f>
        <v>555800</v>
      </c>
      <c r="E19" s="32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67759</v>
      </c>
      <c r="D23" s="32" t="n">
        <f aca="false">167759</f>
        <v>1677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</f>
        <v>-8177857</v>
      </c>
      <c r="E24" s="31" t="n">
        <f aca="false">-SUM(D24)</f>
        <v>8177857</v>
      </c>
      <c r="F24" s="33" t="n">
        <f aca="false">SUM(E24)</f>
        <v>8177857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555800</v>
      </c>
      <c r="D28" s="41" t="n">
        <f aca="false">SUM(D19+D24)+D17</f>
        <v>-7622057</v>
      </c>
      <c r="E28" s="41" t="n">
        <f aca="false">SUM(E19+E24)</f>
        <v>8177857</v>
      </c>
      <c r="F28" s="42" t="n">
        <f aca="false">SUM(F19+F24)</f>
        <v>8177857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555800</v>
      </c>
      <c r="D29" s="31" t="n">
        <f aca="false">SUM(D30)</f>
        <v>-7622057</v>
      </c>
      <c r="E29" s="31" t="n">
        <f aca="false">SUM(E30)</f>
        <v>8177857</v>
      </c>
      <c r="F29" s="33" t="n">
        <f aca="false">SUM(F30)</f>
        <v>8177857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555800</v>
      </c>
      <c r="D30" s="31" t="n">
        <f aca="false">SUM(D31+D36)</f>
        <v>-7622057</v>
      </c>
      <c r="E30" s="31" t="n">
        <f aca="false">SUM(E31:E36)</f>
        <v>8177857</v>
      </c>
      <c r="F30" s="33" t="n">
        <f aca="false">SUM(F31:F36)</f>
        <v>8177857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555800</v>
      </c>
      <c r="D31" s="32" t="n">
        <f aca="false">SUM(D19)</f>
        <v>555800</v>
      </c>
      <c r="E31" s="32" t="n">
        <f aca="false">SUM(E19)</f>
        <v>0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8177857</v>
      </c>
      <c r="E36" s="31" t="n">
        <f aca="false">SUM(E24)</f>
        <v>8177857</v>
      </c>
      <c r="F36" s="33" t="n">
        <f aca="false">SUM(F24)</f>
        <v>8177857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555800</v>
      </c>
      <c r="D40" s="51" t="n">
        <f aca="false">SUM(D31+D36)</f>
        <v>-7622057</v>
      </c>
      <c r="E40" s="51" t="n">
        <f aca="false">SUM(E31:E36)</f>
        <v>8177857</v>
      </c>
      <c r="F40" s="52" t="n">
        <f aca="false">SUM(F31:F36)</f>
        <v>8177857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7-27T07:36:27Z</dcterms:modified>
  <cp:revision>0</cp:revision>
  <dc:subject/>
  <dc:title/>
</cp:coreProperties>
</file>