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08.11.2021р. №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94726</v>
      </c>
      <c r="D15" s="23" t="n">
        <f aca="false">SUM(D18+D17)</f>
        <v>-14961870</v>
      </c>
      <c r="E15" s="23" t="n">
        <f aca="false">SUM(E18)</f>
        <v>16256596</v>
      </c>
      <c r="F15" s="24" t="n">
        <f aca="false">SUM(F18)</f>
        <v>15571448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94726</v>
      </c>
      <c r="D18" s="32" t="n">
        <f aca="false">SUM(D19+D24)</f>
        <v>-14961870</v>
      </c>
      <c r="E18" s="31" t="n">
        <f aca="false">SUM(E19+E24)</f>
        <v>16256596</v>
      </c>
      <c r="F18" s="33" t="n">
        <f aca="false">SUM(F19+F24)</f>
        <v>15571448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94726</v>
      </c>
      <c r="D19" s="32" t="n">
        <f aca="false">388041+167759+6500+10000+31478+5800</f>
        <v>6095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90059</v>
      </c>
      <c r="D23" s="32" t="n">
        <f aca="false">167759+6500+10000+5800</f>
        <v>1900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+3000-110000-6000000+561581+5300+677585-8000-2100000</f>
        <v>-15571448</v>
      </c>
      <c r="E24" s="31" t="n">
        <f aca="false">-SUM(D24)</f>
        <v>15571448</v>
      </c>
      <c r="F24" s="33" t="n">
        <f aca="false">SUM(E24)</f>
        <v>15571448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94726</v>
      </c>
      <c r="D28" s="41" t="n">
        <f aca="false">SUM(D19+D24)+D17</f>
        <v>-14961870</v>
      </c>
      <c r="E28" s="41" t="n">
        <f aca="false">SUM(E19+E24)</f>
        <v>16256596</v>
      </c>
      <c r="F28" s="42" t="n">
        <f aca="false">SUM(F19+F24)</f>
        <v>15571448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94726</v>
      </c>
      <c r="D29" s="31" t="n">
        <f aca="false">SUM(D30)</f>
        <v>-14961870</v>
      </c>
      <c r="E29" s="31" t="n">
        <f aca="false">SUM(E30)</f>
        <v>16256596</v>
      </c>
      <c r="F29" s="33" t="n">
        <f aca="false">SUM(F30)</f>
        <v>15571448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94726</v>
      </c>
      <c r="D30" s="31" t="n">
        <f aca="false">SUM(D31+D36)</f>
        <v>-14961870</v>
      </c>
      <c r="E30" s="31" t="n">
        <f aca="false">SUM(E31:E36)</f>
        <v>16256596</v>
      </c>
      <c r="F30" s="33" t="n">
        <f aca="false">SUM(F31:F36)</f>
        <v>15571448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94726</v>
      </c>
      <c r="D31" s="32" t="n">
        <f aca="false">SUM(D19)</f>
        <v>6095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15571448</v>
      </c>
      <c r="E36" s="31" t="n">
        <f aca="false">SUM(E24)</f>
        <v>15571448</v>
      </c>
      <c r="F36" s="33" t="n">
        <f aca="false">SUM(F24)</f>
        <v>15571448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94726</v>
      </c>
      <c r="D40" s="51" t="n">
        <f aca="false">SUM(D31+D36)</f>
        <v>-14961870</v>
      </c>
      <c r="E40" s="51" t="n">
        <f aca="false">SUM(E31:E36)</f>
        <v>16256596</v>
      </c>
      <c r="F40" s="52" t="n">
        <f aca="false">SUM(F31:F36)</f>
        <v>15571448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mage&amp;Matros ®</cp:lastModifiedBy>
  <cp:lastPrinted>2020-02-26T08:50:27Z</cp:lastPrinted>
  <dcterms:modified xsi:type="dcterms:W3CDTF">2021-12-12T09:42:26Z</dcterms:modified>
  <cp:revision>0</cp:revision>
  <dc:subject/>
  <dc:title/>
</cp:coreProperties>
</file>