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." sheetId="1" state="visible" r:id="rId2"/>
  </sheets>
  <definedNames>
    <definedName function="false" hidden="false" localSheetId="0" name="_xlnm.Print_Titles" vbProcedure="false">'дох.'!$8:$11</definedName>
    <definedName function="false" hidden="false" name="Excel_BuiltIn_Database" vbProcedure="false">'дох.'!$A$12:$N$9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1">
  <si>
    <t xml:space="preserve">                                                                </t>
  </si>
  <si>
    <t xml:space="preserve"> </t>
  </si>
  <si>
    <t xml:space="preserve">Додаток № 1 </t>
  </si>
  <si>
    <t xml:space="preserve">до рішення ХХХVІ позачергової сесії 8 скликання</t>
  </si>
  <si>
    <t xml:space="preserve">                                                                                                                                                </t>
  </si>
  <si>
    <t xml:space="preserve">Прибужанівської сільської ради</t>
  </si>
  <si>
    <t xml:space="preserve">від 18.02.2020року № 6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Звіт про виконання показників дохідної частини сільського  бюджету Прибужанівської сільської ради за  2019 р.</t>
    </r>
  </si>
  <si>
    <t xml:space="preserve">(грн.)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              2019 р. з урахуванням змін</t>
  </si>
  <si>
    <t xml:space="preserve">Виконано за          2019 року </t>
  </si>
  <si>
    <t xml:space="preserve">+/-</t>
  </si>
  <si>
    <t xml:space="preserve">% виконання</t>
  </si>
  <si>
    <t xml:space="preserve">Затверджено розписом на              2019 р. з урахуванням змін</t>
  </si>
  <si>
    <t xml:space="preserve">Виконано за      2019 року </t>
  </si>
  <si>
    <t xml:space="preserve">Затверджено розписом на                    2019 р. з урахуванням змін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одаткові надходження  </t>
  </si>
  <si>
    <t xml:space="preserve">10000000</t>
  </si>
  <si>
    <t xml:space="preserve">Податки на доходи, податки на прибуток, податки на збільшення ринкової вартості  </t>
  </si>
  <si>
    <t xml:space="preserve">11000000</t>
  </si>
  <si>
    <t xml:space="preserve">Податок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Рентна плата та плата за використання інших природних ресурсів </t>
  </si>
  <si>
    <t xml:space="preserve">13000000</t>
  </si>
  <si>
    <t xml:space="preserve">Рентна плата за спеціальне використання лісових ресурсів </t>
  </si>
  <si>
    <t xml:space="preserve">130100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10200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14000000</t>
  </si>
  <si>
    <t xml:space="preserve">Акцизний податок з реалізації суб'єктами господарювання роздрібної торгівлі підакцизних товарів </t>
  </si>
  <si>
    <t xml:space="preserve">14040000</t>
  </si>
  <si>
    <t xml:space="preserve">Місцеві податки </t>
  </si>
  <si>
    <t xml:space="preserve">18000000</t>
  </si>
  <si>
    <t xml:space="preserve">Податок на майно </t>
  </si>
  <si>
    <t xml:space="preserve">180100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 </t>
  </si>
  <si>
    <t xml:space="preserve">18010400</t>
  </si>
  <si>
    <t xml:space="preserve">Земельний податок з юридичних осіб </t>
  </si>
  <si>
    <t xml:space="preserve">18010500</t>
  </si>
  <si>
    <t xml:space="preserve">Орендна плата з юридичних осіб </t>
  </si>
  <si>
    <t xml:space="preserve">18010600</t>
  </si>
  <si>
    <t xml:space="preserve">Земельний податок з фізичних осіб </t>
  </si>
  <si>
    <t xml:space="preserve">18010700</t>
  </si>
  <si>
    <t xml:space="preserve">Орендна плата з фізичних осіб </t>
  </si>
  <si>
    <t xml:space="preserve">18010900</t>
  </si>
  <si>
    <t xml:space="preserve">Транспортний податок з юридичних осіб </t>
  </si>
  <si>
    <t xml:space="preserve">18011100</t>
  </si>
  <si>
    <t xml:space="preserve">Єдиний податок  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 </t>
  </si>
  <si>
    <t xml:space="preserve">18050500</t>
  </si>
  <si>
    <t xml:space="preserve">Інші податки та збори </t>
  </si>
  <si>
    <t xml:space="preserve">19000000</t>
  </si>
  <si>
    <t xml:space="preserve">Екологічний податок </t>
  </si>
  <si>
    <t xml:space="preserve">19010000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19010100</t>
  </si>
  <si>
    <t xml:space="preserve">Надходження від скидів забруднюючих речовин безпосередньо у водні об'єкти </t>
  </si>
  <si>
    <t xml:space="preserve">190102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Неподаткові надходження  </t>
  </si>
  <si>
    <t xml:space="preserve">20000000</t>
  </si>
  <si>
    <t xml:space="preserve">Доходи від власності та підприємницької діяльності  </t>
  </si>
  <si>
    <t xml:space="preserve">21000000</t>
  </si>
  <si>
    <t xml:space="preserve">Інші надходження  </t>
  </si>
  <si>
    <t xml:space="preserve">21080000</t>
  </si>
  <si>
    <t xml:space="preserve">Адміністративні штрафи та інші санкції </t>
  </si>
  <si>
    <t xml:space="preserve">210811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Плата за надання інших адміністративних послуг</t>
  </si>
  <si>
    <t xml:space="preserve">220125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Державне мито  </t>
  </si>
  <si>
    <t xml:space="preserve">22090000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24000000</t>
  </si>
  <si>
    <t xml:space="preserve">240600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ласні надходження бюджетних установ  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25020000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 з державного бюджету місцевим бюджетам</t>
  </si>
  <si>
    <t xml:space="preserve">41020000</t>
  </si>
  <si>
    <t xml:space="preserve">Базова дотація </t>
  </si>
  <si>
    <t xml:space="preserve">41020100</t>
  </si>
  <si>
    <t xml:space="preserve">Субвенції  з державного бюджету місцевим бюджетам</t>
  </si>
  <si>
    <t xml:space="preserve">41030000</t>
  </si>
  <si>
    <t xml:space="preserve"> Субвенція з державного бюджету місцевим бюджетам на формування інфраструктури об'єднаних територіальних громад         </t>
  </si>
  <si>
    <t xml:space="preserve">41033200</t>
  </si>
  <si>
    <t xml:space="preserve">Освітня субвенція з державного бюджету місцевим бюджетам </t>
  </si>
  <si>
    <t xml:space="preserve">41033900</t>
  </si>
  <si>
    <t xml:space="preserve">Медична субвенція з державного бюджету місцевим бюджетам </t>
  </si>
  <si>
    <t xml:space="preserve">41034200</t>
  </si>
  <si>
    <t xml:space="preserve">Дотації з місцевих бюджетів іншим місцевим бюджетам,</t>
  </si>
  <si>
    <t xml:space="preserve">41040000</t>
  </si>
  <si>
    <t xml:space="preserve">Дотація з місцевого бюджету за рахунок стабілізаційної дотації з державн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,</t>
  </si>
  <si>
    <t xml:space="preserve">41040200</t>
  </si>
  <si>
    <t xml:space="preserve">Субвенції з місцевих бюджетів іншим місцевим бюджетам,</t>
  </si>
  <si>
    <t xml:space="preserve">4105000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Інші субвенції з місцевого бюджету</t>
  </si>
  <si>
    <t xml:space="preserve">Всього без урахування трансферт</t>
  </si>
  <si>
    <t xml:space="preserve">Всього</t>
  </si>
  <si>
    <t xml:space="preserve">Секретар сільської  ради:                             З.А. Алексєє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@"/>
    <numFmt numFmtId="170" formatCode="#0.00"/>
    <numFmt numFmtId="171" formatCode="#,##0.00"/>
    <numFmt numFmtId="172" formatCode="#,##0"/>
    <numFmt numFmtId="173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 Cyr"/>
      <family val="0"/>
      <charset val="204"/>
    </font>
    <font>
      <b val="true"/>
      <sz val="16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15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аток 4" xfId="21"/>
    <cellStyle name="Обычный_Додаток 5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97" activeCellId="0" sqref="I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4.41"/>
    <col collapsed="false" customWidth="true" hidden="false" outlineLevel="0" max="2" min="2" style="1" width="13.14"/>
    <col collapsed="false" customWidth="true" hidden="false" outlineLevel="0" max="3" min="3" style="2" width="17.56"/>
    <col collapsed="false" customWidth="true" hidden="false" outlineLevel="0" max="5" min="4" style="2" width="15.7"/>
    <col collapsed="false" customWidth="true" hidden="false" outlineLevel="0" max="6" min="6" style="2" width="10.41"/>
    <col collapsed="false" customWidth="true" hidden="false" outlineLevel="0" max="7" min="7" style="2" width="15.41"/>
    <col collapsed="false" customWidth="true" hidden="false" outlineLevel="0" max="9" min="8" style="2" width="13.99"/>
    <col collapsed="false" customWidth="true" hidden="false" outlineLevel="0" max="10" min="10" style="2" width="11.13"/>
    <col collapsed="false" customWidth="true" hidden="false" outlineLevel="0" max="11" min="11" style="2" width="18.28"/>
    <col collapsed="false" customWidth="true" hidden="false" outlineLevel="0" max="13" min="12" style="2" width="16.13"/>
    <col collapsed="false" customWidth="true" hidden="false" outlineLevel="0" max="14" min="14" style="2" width="10.71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 t="s">
        <v>1</v>
      </c>
      <c r="L1" s="5"/>
      <c r="M1" s="6"/>
      <c r="N1" s="4"/>
    </row>
    <row r="2" customFormat="fals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9"/>
      <c r="K2" s="9"/>
      <c r="L2" s="10" t="s">
        <v>2</v>
      </c>
      <c r="M2" s="11"/>
      <c r="N2" s="11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3" t="s">
        <v>3</v>
      </c>
      <c r="K3" s="13"/>
      <c r="L3" s="13"/>
      <c r="M3" s="14"/>
      <c r="N3" s="14"/>
    </row>
    <row r="4" customFormat="false" ht="18.75" hidden="false" customHeight="false" outlineLevel="0" collapsed="false">
      <c r="A4" s="15" t="s">
        <v>4</v>
      </c>
      <c r="B4" s="16"/>
      <c r="C4" s="16"/>
      <c r="D4" s="16"/>
      <c r="E4" s="16"/>
      <c r="F4" s="16"/>
      <c r="G4" s="16"/>
      <c r="H4" s="16"/>
      <c r="I4" s="16"/>
      <c r="J4" s="2" t="s">
        <v>5</v>
      </c>
      <c r="L4" s="10" t="s">
        <v>1</v>
      </c>
      <c r="M4" s="11"/>
      <c r="N4" s="11"/>
    </row>
    <row r="5" customFormat="false" ht="15.75" hidden="false" customHeight="false" outlineLevel="0" collapsed="false">
      <c r="A5" s="17"/>
      <c r="B5" s="18"/>
      <c r="C5" s="18"/>
      <c r="D5" s="18"/>
      <c r="E5" s="18"/>
      <c r="F5" s="18"/>
      <c r="G5" s="18"/>
      <c r="H5" s="18"/>
      <c r="I5" s="18"/>
      <c r="J5" s="13" t="s">
        <v>6</v>
      </c>
      <c r="K5" s="13"/>
      <c r="L5" s="10" t="s">
        <v>1</v>
      </c>
      <c r="M5" s="19"/>
      <c r="N5" s="19"/>
    </row>
    <row r="6" customFormat="false" ht="15.75" hidden="false" customHeight="false" outlineLevel="0" collapsed="false">
      <c r="A6" s="17" t="s">
        <v>7</v>
      </c>
      <c r="B6" s="18"/>
      <c r="C6" s="18"/>
      <c r="D6" s="18"/>
      <c r="E6" s="18"/>
      <c r="F6" s="18"/>
      <c r="G6" s="18"/>
      <c r="H6" s="18"/>
      <c r="I6" s="18"/>
      <c r="J6" s="19"/>
      <c r="K6" s="19"/>
      <c r="L6" s="19"/>
      <c r="M6" s="19"/>
      <c r="N6" s="19"/>
    </row>
    <row r="7" customFormat="false" ht="18.75" hidden="false" customHeight="false" outlineLevel="0" collapsed="false">
      <c r="A7" s="20"/>
      <c r="B7" s="21"/>
      <c r="C7" s="21"/>
      <c r="D7" s="22"/>
      <c r="E7" s="22"/>
      <c r="F7" s="22"/>
      <c r="G7" s="21"/>
      <c r="H7" s="19"/>
      <c r="I7" s="19"/>
      <c r="J7" s="19"/>
      <c r="K7" s="23"/>
      <c r="L7" s="24" t="s">
        <v>8</v>
      </c>
      <c r="M7" s="24"/>
      <c r="N7" s="19"/>
    </row>
    <row r="8" customFormat="false" ht="21.6" hidden="false" customHeight="true" outlineLevel="0" collapsed="false">
      <c r="A8" s="25" t="s">
        <v>9</v>
      </c>
      <c r="B8" s="26" t="s">
        <v>10</v>
      </c>
      <c r="C8" s="27" t="s">
        <v>11</v>
      </c>
      <c r="D8" s="27"/>
      <c r="E8" s="27"/>
      <c r="F8" s="27"/>
      <c r="G8" s="28" t="s">
        <v>12</v>
      </c>
      <c r="H8" s="28"/>
      <c r="I8" s="28"/>
      <c r="J8" s="28"/>
      <c r="K8" s="29" t="s">
        <v>13</v>
      </c>
      <c r="L8" s="29"/>
      <c r="M8" s="29"/>
      <c r="N8" s="29"/>
    </row>
    <row r="9" customFormat="false" ht="27.6" hidden="false" customHeight="true" outlineLevel="0" collapsed="false">
      <c r="A9" s="25"/>
      <c r="B9" s="25"/>
      <c r="C9" s="30" t="s">
        <v>14</v>
      </c>
      <c r="D9" s="30" t="s">
        <v>15</v>
      </c>
      <c r="E9" s="31" t="s">
        <v>16</v>
      </c>
      <c r="F9" s="32" t="s">
        <v>17</v>
      </c>
      <c r="G9" s="30" t="s">
        <v>18</v>
      </c>
      <c r="H9" s="30" t="s">
        <v>19</v>
      </c>
      <c r="I9" s="31" t="s">
        <v>16</v>
      </c>
      <c r="J9" s="32" t="s">
        <v>17</v>
      </c>
      <c r="K9" s="30" t="s">
        <v>20</v>
      </c>
      <c r="L9" s="30" t="s">
        <v>15</v>
      </c>
      <c r="M9" s="33"/>
      <c r="N9" s="32" t="s">
        <v>17</v>
      </c>
    </row>
    <row r="10" customFormat="false" ht="45.6" hidden="false" customHeight="true" outlineLevel="0" collapsed="false">
      <c r="A10" s="25"/>
      <c r="B10" s="25"/>
      <c r="C10" s="30"/>
      <c r="D10" s="30"/>
      <c r="E10" s="34" t="s">
        <v>1</v>
      </c>
      <c r="F10" s="32"/>
      <c r="G10" s="30"/>
      <c r="H10" s="30"/>
      <c r="I10" s="34"/>
      <c r="J10" s="32"/>
      <c r="K10" s="30"/>
      <c r="L10" s="30"/>
      <c r="M10" s="31" t="s">
        <v>16</v>
      </c>
      <c r="N10" s="32"/>
    </row>
    <row r="11" customFormat="false" ht="15.6" hidden="false" customHeight="true" outlineLevel="0" collapsed="false">
      <c r="A11" s="35" t="s">
        <v>21</v>
      </c>
      <c r="B11" s="35" t="s">
        <v>22</v>
      </c>
      <c r="C11" s="35" t="s">
        <v>23</v>
      </c>
      <c r="D11" s="35" t="s">
        <v>24</v>
      </c>
      <c r="E11" s="35" t="s">
        <v>25</v>
      </c>
      <c r="F11" s="35" t="s">
        <v>26</v>
      </c>
      <c r="G11" s="35" t="s">
        <v>27</v>
      </c>
      <c r="H11" s="35" t="s">
        <v>28</v>
      </c>
      <c r="I11" s="35" t="s">
        <v>29</v>
      </c>
      <c r="J11" s="35" t="s">
        <v>30</v>
      </c>
      <c r="K11" s="35" t="s">
        <v>31</v>
      </c>
      <c r="L11" s="35" t="s">
        <v>32</v>
      </c>
      <c r="M11" s="35" t="s">
        <v>33</v>
      </c>
      <c r="N11" s="35" t="s">
        <v>34</v>
      </c>
    </row>
    <row r="12" customFormat="false" ht="15.75" hidden="false" customHeight="false" outlineLevel="0" collapsed="false">
      <c r="A12" s="36" t="s">
        <v>35</v>
      </c>
      <c r="B12" s="37" t="s">
        <v>36</v>
      </c>
      <c r="C12" s="38" t="n">
        <v>22422080</v>
      </c>
      <c r="D12" s="38" t="n">
        <v>25875089.59</v>
      </c>
      <c r="E12" s="38" t="n">
        <f aca="false">D12-C12</f>
        <v>3453009.59</v>
      </c>
      <c r="F12" s="38" t="n">
        <f aca="false">D12/C12*100</f>
        <v>115.400041343176</v>
      </c>
      <c r="G12" s="38" t="n">
        <v>1350</v>
      </c>
      <c r="H12" s="38" t="n">
        <v>1457.23</v>
      </c>
      <c r="I12" s="38" t="n">
        <f aca="false">H12-G12</f>
        <v>107.23</v>
      </c>
      <c r="J12" s="39" t="n">
        <f aca="false">H12/G12*100</f>
        <v>107.942962962963</v>
      </c>
      <c r="K12" s="40" t="n">
        <f aca="false">C12+G12</f>
        <v>22423430</v>
      </c>
      <c r="L12" s="40" t="n">
        <f aca="false">D12+H12</f>
        <v>25876546.82</v>
      </c>
      <c r="M12" s="40" t="n">
        <f aca="false">L12-K12</f>
        <v>3453116.82</v>
      </c>
      <c r="N12" s="41" t="n">
        <f aca="false">L12/K12*100</f>
        <v>115.399592390638</v>
      </c>
    </row>
    <row r="13" customFormat="false" ht="15.75" hidden="false" customHeight="false" outlineLevel="0" collapsed="false">
      <c r="A13" s="42" t="s">
        <v>37</v>
      </c>
      <c r="B13" s="37" t="s">
        <v>38</v>
      </c>
      <c r="C13" s="38" t="n">
        <v>12012920</v>
      </c>
      <c r="D13" s="38" t="n">
        <v>14459791.22</v>
      </c>
      <c r="E13" s="38" t="n">
        <f aca="false">D13-C13</f>
        <v>2446871.22</v>
      </c>
      <c r="F13" s="38" t="n">
        <f aca="false">D13/C13*100</f>
        <v>120.368663239246</v>
      </c>
      <c r="G13" s="43"/>
      <c r="H13" s="43"/>
      <c r="I13" s="43"/>
      <c r="J13" s="44"/>
      <c r="K13" s="40" t="n">
        <f aca="false">C13+G13</f>
        <v>12012920</v>
      </c>
      <c r="L13" s="40" t="n">
        <f aca="false">D13+H13</f>
        <v>14459791.22</v>
      </c>
      <c r="M13" s="38" t="n">
        <f aca="false">L13-K13</f>
        <v>2446871.22</v>
      </c>
      <c r="N13" s="38" t="n">
        <f aca="false">L13/K13*100</f>
        <v>120.368663239246</v>
      </c>
    </row>
    <row r="14" customFormat="false" ht="15.75" hidden="false" customHeight="false" outlineLevel="0" collapsed="false">
      <c r="A14" s="45" t="s">
        <v>39</v>
      </c>
      <c r="B14" s="46" t="s">
        <v>40</v>
      </c>
      <c r="C14" s="38" t="n">
        <v>12012920</v>
      </c>
      <c r="D14" s="38" t="n">
        <v>14459791.22</v>
      </c>
      <c r="E14" s="38" t="n">
        <f aca="false">D14-C14</f>
        <v>2446871.22</v>
      </c>
      <c r="F14" s="38" t="n">
        <f aca="false">D14/C14*100</f>
        <v>120.368663239246</v>
      </c>
      <c r="G14" s="43"/>
      <c r="H14" s="43"/>
      <c r="I14" s="43"/>
      <c r="J14" s="44"/>
      <c r="K14" s="40" t="n">
        <f aca="false">C14+G14</f>
        <v>12012920</v>
      </c>
      <c r="L14" s="40" t="n">
        <f aca="false">D14+H14</f>
        <v>14459791.22</v>
      </c>
      <c r="M14" s="38" t="n">
        <f aca="false">L14-K14</f>
        <v>2446871.22</v>
      </c>
      <c r="N14" s="38" t="n">
        <f aca="false">L14/K14*100</f>
        <v>120.368663239246</v>
      </c>
    </row>
    <row r="15" customFormat="false" ht="31.5" hidden="false" customHeight="false" outlineLevel="0" collapsed="false">
      <c r="A15" s="45" t="s">
        <v>41</v>
      </c>
      <c r="B15" s="47" t="s">
        <v>42</v>
      </c>
      <c r="C15" s="38" t="n">
        <v>6350000</v>
      </c>
      <c r="D15" s="38" t="n">
        <v>7103169.05</v>
      </c>
      <c r="E15" s="38" t="n">
        <f aca="false">D15-C15</f>
        <v>753169.05</v>
      </c>
      <c r="F15" s="38" t="n">
        <f aca="false">D15/C15*100</f>
        <v>111.86092992126</v>
      </c>
      <c r="G15" s="43"/>
      <c r="H15" s="43"/>
      <c r="I15" s="43"/>
      <c r="J15" s="44"/>
      <c r="K15" s="40" t="n">
        <f aca="false">C15+G15</f>
        <v>6350000</v>
      </c>
      <c r="L15" s="40" t="n">
        <f aca="false">D15+H15</f>
        <v>7103169.05</v>
      </c>
      <c r="M15" s="38" t="n">
        <f aca="false">L15-K15</f>
        <v>753169.05</v>
      </c>
      <c r="N15" s="38" t="n">
        <f aca="false">L15/K15*100</f>
        <v>111.86092992126</v>
      </c>
    </row>
    <row r="16" customFormat="false" ht="47.25" hidden="false" customHeight="false" outlineLevel="0" collapsed="false">
      <c r="A16" s="45" t="s">
        <v>43</v>
      </c>
      <c r="B16" s="47" t="s">
        <v>44</v>
      </c>
      <c r="C16" s="38" t="n">
        <v>3587920</v>
      </c>
      <c r="D16" s="38" t="n">
        <v>4421009.92</v>
      </c>
      <c r="E16" s="38" t="n">
        <f aca="false">D16-C16</f>
        <v>833089.92</v>
      </c>
      <c r="F16" s="38" t="n">
        <f aca="false">D16/C16*100</f>
        <v>123.219300318848</v>
      </c>
      <c r="G16" s="43"/>
      <c r="H16" s="43"/>
      <c r="I16" s="43"/>
      <c r="J16" s="44"/>
      <c r="K16" s="40" t="n">
        <f aca="false">C16+G16</f>
        <v>3587920</v>
      </c>
      <c r="L16" s="40" t="n">
        <f aca="false">D16+H16</f>
        <v>4421009.92</v>
      </c>
      <c r="M16" s="38" t="n">
        <f aca="false">L16-K16</f>
        <v>833089.92</v>
      </c>
      <c r="N16" s="38" t="n">
        <f aca="false">L16/K16*100</f>
        <v>123.219300318848</v>
      </c>
    </row>
    <row r="17" customFormat="false" ht="31.5" hidden="false" customHeight="false" outlineLevel="0" collapsed="false">
      <c r="A17" s="45" t="s">
        <v>45</v>
      </c>
      <c r="B17" s="47" t="s">
        <v>46</v>
      </c>
      <c r="C17" s="38" t="n">
        <v>1750000</v>
      </c>
      <c r="D17" s="38" t="n">
        <v>2592775.7</v>
      </c>
      <c r="E17" s="38" t="n">
        <f aca="false">D17-C17</f>
        <v>842775.7</v>
      </c>
      <c r="F17" s="38" t="n">
        <f aca="false">D17/C17*100</f>
        <v>148.158611428571</v>
      </c>
      <c r="G17" s="43"/>
      <c r="H17" s="43"/>
      <c r="I17" s="43"/>
      <c r="J17" s="44"/>
      <c r="K17" s="40" t="n">
        <f aca="false">C17+G17</f>
        <v>1750000</v>
      </c>
      <c r="L17" s="40" t="n">
        <f aca="false">D17+H17</f>
        <v>2592775.7</v>
      </c>
      <c r="M17" s="38" t="n">
        <f aca="false">L17-K17</f>
        <v>842775.7</v>
      </c>
      <c r="N17" s="38" t="n">
        <f aca="false">L17/K17*100</f>
        <v>148.158611428571</v>
      </c>
    </row>
    <row r="18" customFormat="false" ht="31.5" hidden="false" customHeight="false" outlineLevel="0" collapsed="false">
      <c r="A18" s="45" t="s">
        <v>47</v>
      </c>
      <c r="B18" s="47" t="s">
        <v>48</v>
      </c>
      <c r="C18" s="38" t="n">
        <v>325000</v>
      </c>
      <c r="D18" s="38" t="n">
        <v>342836.55</v>
      </c>
      <c r="E18" s="38" t="n">
        <f aca="false">D18-C18</f>
        <v>17836.55</v>
      </c>
      <c r="F18" s="38" t="n">
        <f aca="false">D18/C18*100</f>
        <v>105.488169230769</v>
      </c>
      <c r="G18" s="43"/>
      <c r="H18" s="43"/>
      <c r="I18" s="43"/>
      <c r="J18" s="44"/>
      <c r="K18" s="40" t="n">
        <f aca="false">C18+G18</f>
        <v>325000</v>
      </c>
      <c r="L18" s="40" t="n">
        <f aca="false">D18+H18</f>
        <v>342836.55</v>
      </c>
      <c r="M18" s="38" t="n">
        <f aca="false">L18-K18</f>
        <v>17836.55</v>
      </c>
      <c r="N18" s="38" t="n">
        <f aca="false">L18/K18*100</f>
        <v>105.488169230769</v>
      </c>
    </row>
    <row r="19" customFormat="false" ht="15.75" hidden="false" customHeight="false" outlineLevel="0" collapsed="false">
      <c r="A19" s="42" t="s">
        <v>49</v>
      </c>
      <c r="B19" s="48" t="s">
        <v>50</v>
      </c>
      <c r="C19" s="38" t="n">
        <v>1900</v>
      </c>
      <c r="D19" s="38" t="n">
        <v>4865.03</v>
      </c>
      <c r="E19" s="38" t="n">
        <f aca="false">D19-C19</f>
        <v>2965.03</v>
      </c>
      <c r="F19" s="38" t="n">
        <f aca="false">D19/C19*100</f>
        <v>256.054210526316</v>
      </c>
      <c r="G19" s="43"/>
      <c r="H19" s="43"/>
      <c r="I19" s="43"/>
      <c r="J19" s="44"/>
      <c r="K19" s="40" t="n">
        <f aca="false">C19+G19</f>
        <v>1900</v>
      </c>
      <c r="L19" s="40" t="n">
        <f aca="false">D19+H19</f>
        <v>4865.03</v>
      </c>
      <c r="M19" s="38" t="n">
        <f aca="false">L19-K19</f>
        <v>2965.03</v>
      </c>
      <c r="N19" s="38" t="n">
        <f aca="false">L19/K19*100</f>
        <v>256.054210526316</v>
      </c>
    </row>
    <row r="20" customFormat="false" ht="15.75" hidden="false" customHeight="false" outlineLevel="0" collapsed="false">
      <c r="A20" s="45" t="s">
        <v>51</v>
      </c>
      <c r="B20" s="48" t="s">
        <v>52</v>
      </c>
      <c r="C20" s="38" t="n">
        <v>1900</v>
      </c>
      <c r="D20" s="38" t="n">
        <v>3068.64</v>
      </c>
      <c r="E20" s="38" t="n">
        <f aca="false">D20-C20</f>
        <v>1168.64</v>
      </c>
      <c r="F20" s="38" t="n">
        <f aca="false">D20/C20*100</f>
        <v>161.507368421053</v>
      </c>
      <c r="G20" s="43"/>
      <c r="H20" s="43"/>
      <c r="I20" s="43"/>
      <c r="J20" s="44"/>
      <c r="K20" s="40" t="n">
        <f aca="false">C20+G20</f>
        <v>1900</v>
      </c>
      <c r="L20" s="40" t="n">
        <f aca="false">D20+H20</f>
        <v>3068.64</v>
      </c>
      <c r="M20" s="38" t="n">
        <f aca="false">L20-K20</f>
        <v>1168.64</v>
      </c>
      <c r="N20" s="38" t="n">
        <f aca="false">L20/K20*100</f>
        <v>161.507368421053</v>
      </c>
    </row>
    <row r="21" customFormat="false" ht="47.25" hidden="false" customHeight="false" outlineLevel="0" collapsed="false">
      <c r="A21" s="45" t="s">
        <v>53</v>
      </c>
      <c r="B21" s="47" t="s">
        <v>54</v>
      </c>
      <c r="C21" s="38" t="n">
        <v>1900</v>
      </c>
      <c r="D21" s="38" t="n">
        <v>3068.64</v>
      </c>
      <c r="E21" s="38" t="n">
        <f aca="false">D21-C21</f>
        <v>1168.64</v>
      </c>
      <c r="F21" s="38" t="n">
        <f aca="false">D21/C21*100</f>
        <v>161.507368421053</v>
      </c>
      <c r="G21" s="43"/>
      <c r="H21" s="43"/>
      <c r="I21" s="43"/>
      <c r="J21" s="44"/>
      <c r="K21" s="40" t="n">
        <f aca="false">C21+G21</f>
        <v>1900</v>
      </c>
      <c r="L21" s="40" t="n">
        <f aca="false">D21+H21</f>
        <v>3068.64</v>
      </c>
      <c r="M21" s="38" t="n">
        <f aca="false">L21-K21</f>
        <v>1168.64</v>
      </c>
      <c r="N21" s="38" t="n">
        <f aca="false">L21/K21*100</f>
        <v>161.507368421053</v>
      </c>
    </row>
    <row r="22" customFormat="false" ht="15.75" hidden="false" customHeight="false" outlineLevel="0" collapsed="false">
      <c r="A22" s="45" t="s">
        <v>55</v>
      </c>
      <c r="B22" s="47" t="n">
        <v>13030000</v>
      </c>
      <c r="C22" s="38" t="n">
        <v>0</v>
      </c>
      <c r="D22" s="38" t="n">
        <v>1796.39</v>
      </c>
      <c r="E22" s="38" t="n">
        <v>1796.39</v>
      </c>
      <c r="F22" s="38"/>
      <c r="G22" s="43"/>
      <c r="H22" s="43"/>
      <c r="I22" s="43"/>
      <c r="J22" s="44"/>
      <c r="K22" s="40" t="n">
        <f aca="false">C22+G22</f>
        <v>0</v>
      </c>
      <c r="L22" s="40" t="n">
        <f aca="false">D22+H22</f>
        <v>1796.39</v>
      </c>
      <c r="M22" s="38" t="n">
        <v>1796.39</v>
      </c>
      <c r="N22" s="38"/>
    </row>
    <row r="23" customFormat="false" ht="31.5" hidden="false" customHeight="false" outlineLevel="0" collapsed="false">
      <c r="A23" s="45" t="s">
        <v>56</v>
      </c>
      <c r="B23" s="47" t="n">
        <v>13030100</v>
      </c>
      <c r="C23" s="38" t="n">
        <v>0</v>
      </c>
      <c r="D23" s="38" t="n">
        <v>1796.39</v>
      </c>
      <c r="E23" s="38" t="n">
        <v>1796.39</v>
      </c>
      <c r="F23" s="38"/>
      <c r="G23" s="43"/>
      <c r="H23" s="43"/>
      <c r="I23" s="43"/>
      <c r="J23" s="44"/>
      <c r="K23" s="40" t="n">
        <f aca="false">C23+G23</f>
        <v>0</v>
      </c>
      <c r="L23" s="40" t="n">
        <f aca="false">D23+H23</f>
        <v>1796.39</v>
      </c>
      <c r="M23" s="38" t="n">
        <v>1796.39</v>
      </c>
      <c r="N23" s="38"/>
    </row>
    <row r="24" customFormat="false" ht="15.75" hidden="false" customHeight="false" outlineLevel="0" collapsed="false">
      <c r="A24" s="42" t="s">
        <v>57</v>
      </c>
      <c r="B24" s="48" t="s">
        <v>58</v>
      </c>
      <c r="C24" s="38" t="n">
        <v>120000</v>
      </c>
      <c r="D24" s="38" t="n">
        <v>124657.69</v>
      </c>
      <c r="E24" s="38" t="n">
        <f aca="false">D24-C24</f>
        <v>4657.69</v>
      </c>
      <c r="F24" s="38" t="n">
        <f aca="false">D24/C24*100</f>
        <v>103.881408333333</v>
      </c>
      <c r="G24" s="43"/>
      <c r="H24" s="43"/>
      <c r="I24" s="43"/>
      <c r="J24" s="44"/>
      <c r="K24" s="40" t="n">
        <f aca="false">C24+G24</f>
        <v>120000</v>
      </c>
      <c r="L24" s="40" t="n">
        <f aca="false">D24+H24</f>
        <v>124657.69</v>
      </c>
      <c r="M24" s="38" t="n">
        <f aca="false">L24-K24</f>
        <v>4657.69</v>
      </c>
      <c r="N24" s="38" t="n">
        <f aca="false">L24/K24*100</f>
        <v>103.881408333333</v>
      </c>
    </row>
    <row r="25" customFormat="false" ht="15.75" hidden="false" customHeight="false" outlineLevel="0" collapsed="false">
      <c r="A25" s="45" t="s">
        <v>59</v>
      </c>
      <c r="B25" s="48" t="s">
        <v>60</v>
      </c>
      <c r="C25" s="38" t="n">
        <v>120000</v>
      </c>
      <c r="D25" s="38" t="n">
        <v>124657.69</v>
      </c>
      <c r="E25" s="38" t="n">
        <f aca="false">D25-C25</f>
        <v>4657.69</v>
      </c>
      <c r="F25" s="38" t="n">
        <f aca="false">D25/C25*100</f>
        <v>103.881408333333</v>
      </c>
      <c r="G25" s="43"/>
      <c r="H25" s="43"/>
      <c r="I25" s="43"/>
      <c r="J25" s="44"/>
      <c r="K25" s="40" t="n">
        <f aca="false">C25+G25</f>
        <v>120000</v>
      </c>
      <c r="L25" s="40" t="n">
        <f aca="false">D25+H25</f>
        <v>124657.69</v>
      </c>
      <c r="M25" s="38" t="n">
        <f aca="false">L25-K25</f>
        <v>4657.69</v>
      </c>
      <c r="N25" s="38" t="n">
        <f aca="false">L25/K25*100</f>
        <v>103.881408333333</v>
      </c>
    </row>
    <row r="26" customFormat="false" ht="15.75" hidden="false" customHeight="false" outlineLevel="0" collapsed="false">
      <c r="A26" s="42" t="s">
        <v>61</v>
      </c>
      <c r="B26" s="48" t="s">
        <v>62</v>
      </c>
      <c r="C26" s="38" t="n">
        <v>10287260</v>
      </c>
      <c r="D26" s="38" t="n">
        <v>11285775.65</v>
      </c>
      <c r="E26" s="38" t="n">
        <f aca="false">D26-C26</f>
        <v>998515.65</v>
      </c>
      <c r="F26" s="38" t="n">
        <f aca="false">D26/C26*100</f>
        <v>109.706332395604</v>
      </c>
      <c r="G26" s="43"/>
      <c r="H26" s="43"/>
      <c r="I26" s="43"/>
      <c r="J26" s="44"/>
      <c r="K26" s="40" t="n">
        <f aca="false">C26+G26</f>
        <v>10287260</v>
      </c>
      <c r="L26" s="40" t="n">
        <f aca="false">D26+H26</f>
        <v>11285775.65</v>
      </c>
      <c r="M26" s="38" t="n">
        <f aca="false">L26-K26</f>
        <v>998515.65</v>
      </c>
      <c r="N26" s="38" t="n">
        <f aca="false">L26/K26*100</f>
        <v>109.706332395604</v>
      </c>
    </row>
    <row r="27" customFormat="false" ht="15.75" hidden="false" customHeight="false" outlineLevel="0" collapsed="false">
      <c r="A27" s="45" t="s">
        <v>63</v>
      </c>
      <c r="B27" s="48" t="s">
        <v>64</v>
      </c>
      <c r="C27" s="38" t="n">
        <v>7075160</v>
      </c>
      <c r="D27" s="38" t="n">
        <v>7385730.63</v>
      </c>
      <c r="E27" s="38" t="n">
        <f aca="false">D27-C27</f>
        <v>310570.63</v>
      </c>
      <c r="F27" s="38" t="n">
        <f aca="false">D27/C27*100</f>
        <v>104.389591613476</v>
      </c>
      <c r="G27" s="43"/>
      <c r="H27" s="43"/>
      <c r="I27" s="43"/>
      <c r="J27" s="44"/>
      <c r="K27" s="40" t="n">
        <f aca="false">C27+G27</f>
        <v>7075160</v>
      </c>
      <c r="L27" s="40" t="n">
        <f aca="false">D27+H27</f>
        <v>7385730.63</v>
      </c>
      <c r="M27" s="38" t="n">
        <f aca="false">L27-K27</f>
        <v>310570.63</v>
      </c>
      <c r="N27" s="38" t="n">
        <f aca="false">L27/K27*100</f>
        <v>104.389591613476</v>
      </c>
    </row>
    <row r="28" customFormat="false" ht="30" hidden="false" customHeight="true" outlineLevel="0" collapsed="false">
      <c r="A28" s="45" t="s">
        <v>65</v>
      </c>
      <c r="B28" s="48" t="n">
        <v>18010200</v>
      </c>
      <c r="C28" s="38" t="n">
        <v>4400</v>
      </c>
      <c r="D28" s="38" t="n">
        <v>4639.56</v>
      </c>
      <c r="E28" s="38" t="n">
        <f aca="false">D28-C28</f>
        <v>239.56</v>
      </c>
      <c r="F28" s="38" t="n">
        <f aca="false">D28/C28*100</f>
        <v>105.444545454545</v>
      </c>
      <c r="G28" s="43"/>
      <c r="H28" s="43"/>
      <c r="I28" s="43"/>
      <c r="J28" s="44"/>
      <c r="K28" s="40" t="n">
        <f aca="false">C28+G28</f>
        <v>4400</v>
      </c>
      <c r="L28" s="40" t="n">
        <f aca="false">D28+H28</f>
        <v>4639.56</v>
      </c>
      <c r="M28" s="38" t="n">
        <f aca="false">L28-K28</f>
        <v>239.56</v>
      </c>
      <c r="N28" s="38" t="n">
        <f aca="false">L28/K28*100</f>
        <v>105.444545454545</v>
      </c>
    </row>
    <row r="29" customFormat="false" ht="31.5" hidden="false" customHeight="false" outlineLevel="0" collapsed="false">
      <c r="A29" s="45" t="s">
        <v>66</v>
      </c>
      <c r="B29" s="47" t="s">
        <v>67</v>
      </c>
      <c r="C29" s="38" t="n">
        <v>32000</v>
      </c>
      <c r="D29" s="38" t="n">
        <v>39313.87</v>
      </c>
      <c r="E29" s="38" t="n">
        <f aca="false">D29-C29</f>
        <v>7313.87</v>
      </c>
      <c r="F29" s="38" t="n">
        <f aca="false">D29/C29*100</f>
        <v>122.85584375</v>
      </c>
      <c r="G29" s="43"/>
      <c r="H29" s="43"/>
      <c r="I29" s="43"/>
      <c r="J29" s="44"/>
      <c r="K29" s="40" t="n">
        <f aca="false">C29+G29</f>
        <v>32000</v>
      </c>
      <c r="L29" s="40" t="n">
        <f aca="false">D29+H29</f>
        <v>39313.87</v>
      </c>
      <c r="M29" s="38" t="n">
        <f aca="false">L29-K29</f>
        <v>7313.87</v>
      </c>
      <c r="N29" s="38" t="n">
        <f aca="false">L29/K29*100</f>
        <v>122.85584375</v>
      </c>
    </row>
    <row r="30" customFormat="false" ht="15.75" hidden="false" customHeight="false" outlineLevel="0" collapsed="false">
      <c r="A30" s="45" t="s">
        <v>68</v>
      </c>
      <c r="B30" s="47" t="s">
        <v>69</v>
      </c>
      <c r="C30" s="38" t="n">
        <v>270000</v>
      </c>
      <c r="D30" s="38" t="n">
        <v>357466.78</v>
      </c>
      <c r="E30" s="38" t="n">
        <f aca="false">D30-C30</f>
        <v>87466.78</v>
      </c>
      <c r="F30" s="38" t="n">
        <f aca="false">D30/C30*100</f>
        <v>132.395103703704</v>
      </c>
      <c r="G30" s="43"/>
      <c r="H30" s="43"/>
      <c r="I30" s="43"/>
      <c r="J30" s="44"/>
      <c r="K30" s="40" t="n">
        <f aca="false">C30+G30</f>
        <v>270000</v>
      </c>
      <c r="L30" s="40" t="n">
        <f aca="false">D30+H30</f>
        <v>357466.78</v>
      </c>
      <c r="M30" s="38" t="n">
        <f aca="false">L30-K30</f>
        <v>87466.78</v>
      </c>
      <c r="N30" s="38" t="n">
        <f aca="false">L30/K30*100</f>
        <v>132.395103703704</v>
      </c>
    </row>
    <row r="31" customFormat="false" ht="15.75" hidden="false" customHeight="false" outlineLevel="0" collapsed="false">
      <c r="A31" s="45" t="s">
        <v>70</v>
      </c>
      <c r="B31" s="47" t="s">
        <v>71</v>
      </c>
      <c r="C31" s="38" t="n">
        <v>2335810</v>
      </c>
      <c r="D31" s="38" t="n">
        <v>2884854.59</v>
      </c>
      <c r="E31" s="38" t="n">
        <f aca="false">D31-C31</f>
        <v>549044.59</v>
      </c>
      <c r="F31" s="38" t="n">
        <f aca="false">D31/C31*100</f>
        <v>123.505532984275</v>
      </c>
      <c r="G31" s="43"/>
      <c r="H31" s="43"/>
      <c r="I31" s="43"/>
      <c r="J31" s="44"/>
      <c r="K31" s="40" t="n">
        <f aca="false">C31+G31</f>
        <v>2335810</v>
      </c>
      <c r="L31" s="40" t="n">
        <f aca="false">D31+H31</f>
        <v>2884854.59</v>
      </c>
      <c r="M31" s="38" t="n">
        <f aca="false">L31-K31</f>
        <v>549044.59</v>
      </c>
      <c r="N31" s="38" t="n">
        <f aca="false">L31/K31*100</f>
        <v>123.505532984275</v>
      </c>
    </row>
    <row r="32" customFormat="false" ht="15.75" hidden="false" customHeight="false" outlineLevel="0" collapsed="false">
      <c r="A32" s="45" t="s">
        <v>72</v>
      </c>
      <c r="B32" s="47" t="s">
        <v>73</v>
      </c>
      <c r="C32" s="38" t="n">
        <v>2366700</v>
      </c>
      <c r="D32" s="38" t="n">
        <v>2647441.47</v>
      </c>
      <c r="E32" s="38" t="n">
        <f aca="false">D32-C32</f>
        <v>280741.47</v>
      </c>
      <c r="F32" s="38" t="n">
        <f aca="false">D32/C32*100</f>
        <v>111.862148561288</v>
      </c>
      <c r="G32" s="43"/>
      <c r="H32" s="43"/>
      <c r="I32" s="43"/>
      <c r="J32" s="44"/>
      <c r="K32" s="40" t="n">
        <f aca="false">C32+G32</f>
        <v>2366700</v>
      </c>
      <c r="L32" s="40" t="n">
        <f aca="false">D32+H32</f>
        <v>2647441.47</v>
      </c>
      <c r="M32" s="38" t="n">
        <f aca="false">L32-K32</f>
        <v>280741.47</v>
      </c>
      <c r="N32" s="38" t="n">
        <f aca="false">L32/K32*100</f>
        <v>111.862148561288</v>
      </c>
    </row>
    <row r="33" customFormat="false" ht="15.75" hidden="false" customHeight="false" outlineLevel="0" collapsed="false">
      <c r="A33" s="45" t="s">
        <v>74</v>
      </c>
      <c r="B33" s="47" t="s">
        <v>75</v>
      </c>
      <c r="C33" s="38" t="n">
        <v>2035000</v>
      </c>
      <c r="D33" s="38" t="n">
        <v>1420764.36</v>
      </c>
      <c r="E33" s="38" t="n">
        <f aca="false">D33-C33</f>
        <v>-614235.64</v>
      </c>
      <c r="F33" s="38" t="n">
        <f aca="false">D33/C33*100</f>
        <v>69.8164304668305</v>
      </c>
      <c r="G33" s="43"/>
      <c r="H33" s="43"/>
      <c r="I33" s="43"/>
      <c r="J33" s="44"/>
      <c r="K33" s="40" t="n">
        <f aca="false">C33+G33</f>
        <v>2035000</v>
      </c>
      <c r="L33" s="40" t="n">
        <f aca="false">D33+H33</f>
        <v>1420764.36</v>
      </c>
      <c r="M33" s="38" t="n">
        <f aca="false">L33-K33</f>
        <v>-614235.64</v>
      </c>
      <c r="N33" s="38" t="n">
        <f aca="false">L33/K33*100</f>
        <v>69.8164304668305</v>
      </c>
    </row>
    <row r="34" customFormat="false" ht="15.75" hidden="false" customHeight="false" outlineLevel="0" collapsed="false">
      <c r="A34" s="45" t="s">
        <v>76</v>
      </c>
      <c r="B34" s="47" t="s">
        <v>77</v>
      </c>
      <c r="C34" s="38" t="n">
        <v>31250</v>
      </c>
      <c r="D34" s="38" t="n">
        <v>31250</v>
      </c>
      <c r="E34" s="38" t="n">
        <f aca="false">D34-C34</f>
        <v>0</v>
      </c>
      <c r="F34" s="38" t="n">
        <f aca="false">D34/C34*100</f>
        <v>100</v>
      </c>
      <c r="G34" s="43"/>
      <c r="H34" s="43"/>
      <c r="I34" s="43"/>
      <c r="J34" s="44"/>
      <c r="K34" s="40" t="n">
        <f aca="false">C34+G34</f>
        <v>31250</v>
      </c>
      <c r="L34" s="40" t="n">
        <f aca="false">D34+H34</f>
        <v>31250</v>
      </c>
      <c r="M34" s="38" t="n">
        <f aca="false">L34-K34</f>
        <v>0</v>
      </c>
      <c r="N34" s="38" t="n">
        <f aca="false">L34/K34*100</f>
        <v>100</v>
      </c>
    </row>
    <row r="35" customFormat="false" ht="15.75" hidden="false" customHeight="false" outlineLevel="0" collapsed="false">
      <c r="A35" s="45" t="s">
        <v>78</v>
      </c>
      <c r="B35" s="48" t="s">
        <v>79</v>
      </c>
      <c r="C35" s="38" t="n">
        <v>3212100</v>
      </c>
      <c r="D35" s="38" t="n">
        <v>3900045.02</v>
      </c>
      <c r="E35" s="38" t="n">
        <f aca="false">D35-C35</f>
        <v>687945.02</v>
      </c>
      <c r="F35" s="38" t="n">
        <f aca="false">D35/C35*100</f>
        <v>121.417297718004</v>
      </c>
      <c r="G35" s="43"/>
      <c r="H35" s="43"/>
      <c r="I35" s="43"/>
      <c r="J35" s="44"/>
      <c r="K35" s="40" t="n">
        <f aca="false">C35+G35</f>
        <v>3212100</v>
      </c>
      <c r="L35" s="40" t="n">
        <f aca="false">D35+H35</f>
        <v>3900045.02</v>
      </c>
      <c r="M35" s="38" t="n">
        <f aca="false">L35-K35</f>
        <v>687945.02</v>
      </c>
      <c r="N35" s="38" t="n">
        <f aca="false">L35/K35*100</f>
        <v>121.417297718004</v>
      </c>
    </row>
    <row r="36" customFormat="false" ht="15.75" hidden="false" customHeight="false" outlineLevel="0" collapsed="false">
      <c r="A36" s="45" t="s">
        <v>80</v>
      </c>
      <c r="B36" s="47" t="s">
        <v>81</v>
      </c>
      <c r="C36" s="38" t="n">
        <v>89000</v>
      </c>
      <c r="D36" s="38" t="n">
        <v>128296.7</v>
      </c>
      <c r="E36" s="38" t="n">
        <f aca="false">D36-C36</f>
        <v>39296.7</v>
      </c>
      <c r="F36" s="38" t="n">
        <f aca="false">D36/C36*100</f>
        <v>144.153595505618</v>
      </c>
      <c r="G36" s="43"/>
      <c r="H36" s="43"/>
      <c r="I36" s="43"/>
      <c r="J36" s="44"/>
      <c r="K36" s="40" t="n">
        <f aca="false">C36+G36</f>
        <v>89000</v>
      </c>
      <c r="L36" s="40" t="n">
        <f aca="false">D36+H36</f>
        <v>128296.7</v>
      </c>
      <c r="M36" s="38" t="n">
        <f aca="false">L36-K36</f>
        <v>39296.7</v>
      </c>
      <c r="N36" s="38" t="n">
        <f aca="false">L36/K36*100</f>
        <v>144.153595505618</v>
      </c>
    </row>
    <row r="37" customFormat="false" ht="15.75" hidden="false" customHeight="false" outlineLevel="0" collapsed="false">
      <c r="A37" s="45" t="s">
        <v>82</v>
      </c>
      <c r="B37" s="47" t="s">
        <v>83</v>
      </c>
      <c r="C37" s="38" t="n">
        <v>810000</v>
      </c>
      <c r="D37" s="38" t="n">
        <v>1019349.06</v>
      </c>
      <c r="E37" s="38" t="n">
        <f aca="false">D37-C37</f>
        <v>209349.06</v>
      </c>
      <c r="F37" s="38" t="n">
        <f aca="false">D37/C37*100</f>
        <v>125.845562962963</v>
      </c>
      <c r="G37" s="43"/>
      <c r="H37" s="43"/>
      <c r="I37" s="43"/>
      <c r="J37" s="44"/>
      <c r="K37" s="40" t="n">
        <f aca="false">C37+G37</f>
        <v>810000</v>
      </c>
      <c r="L37" s="40" t="n">
        <f aca="false">D37+H37</f>
        <v>1019349.06</v>
      </c>
      <c r="M37" s="38" t="n">
        <f aca="false">L37-K37</f>
        <v>209349.06</v>
      </c>
      <c r="N37" s="38" t="n">
        <f aca="false">L37/K37*100</f>
        <v>125.845562962963</v>
      </c>
    </row>
    <row r="38" customFormat="false" ht="31.5" hidden="false" customHeight="false" outlineLevel="0" collapsed="false">
      <c r="A38" s="45" t="s">
        <v>84</v>
      </c>
      <c r="B38" s="47" t="s">
        <v>85</v>
      </c>
      <c r="C38" s="38" t="n">
        <v>2313100</v>
      </c>
      <c r="D38" s="38" t="n">
        <v>2752399.26</v>
      </c>
      <c r="E38" s="38" t="n">
        <f aca="false">D38-C38</f>
        <v>439299.26</v>
      </c>
      <c r="F38" s="38" t="n">
        <f aca="false">D38/C38*100</f>
        <v>118.991797155333</v>
      </c>
      <c r="G38" s="43"/>
      <c r="H38" s="43"/>
      <c r="I38" s="38" t="s">
        <v>1</v>
      </c>
      <c r="J38" s="44"/>
      <c r="K38" s="40" t="n">
        <f aca="false">C38+G38</f>
        <v>2313100</v>
      </c>
      <c r="L38" s="40" t="n">
        <f aca="false">D38+H38</f>
        <v>2752399.26</v>
      </c>
      <c r="M38" s="38" t="n">
        <f aca="false">L38-K38</f>
        <v>439299.26</v>
      </c>
      <c r="N38" s="38" t="n">
        <f aca="false">L38/K38*100</f>
        <v>118.991797155333</v>
      </c>
    </row>
    <row r="39" customFormat="false" ht="15.75" hidden="false" customHeight="false" outlineLevel="0" collapsed="false">
      <c r="A39" s="42" t="s">
        <v>86</v>
      </c>
      <c r="B39" s="48" t="s">
        <v>87</v>
      </c>
      <c r="C39" s="38" t="s">
        <v>1</v>
      </c>
      <c r="D39" s="43"/>
      <c r="E39" s="38"/>
      <c r="F39" s="38" t="s">
        <v>1</v>
      </c>
      <c r="G39" s="38" t="n">
        <v>1350</v>
      </c>
      <c r="H39" s="38" t="n">
        <v>1457.23</v>
      </c>
      <c r="I39" s="38" t="n">
        <f aca="false">H39-G39</f>
        <v>107.23</v>
      </c>
      <c r="J39" s="39" t="n">
        <f aca="false">H39/G39*100</f>
        <v>107.942962962963</v>
      </c>
      <c r="K39" s="49" t="n">
        <f aca="false">G39</f>
        <v>1350</v>
      </c>
      <c r="L39" s="49" t="n">
        <f aca="false">H39</f>
        <v>1457.23</v>
      </c>
      <c r="M39" s="38" t="n">
        <f aca="false">L39-K39</f>
        <v>107.23</v>
      </c>
      <c r="N39" s="39" t="n">
        <f aca="false">L39/K39*100</f>
        <v>107.942962962963</v>
      </c>
    </row>
    <row r="40" customFormat="false" ht="15.75" hidden="false" customHeight="false" outlineLevel="0" collapsed="false">
      <c r="A40" s="45" t="s">
        <v>88</v>
      </c>
      <c r="B40" s="48" t="s">
        <v>89</v>
      </c>
      <c r="D40" s="43"/>
      <c r="E40" s="38" t="n">
        <f aca="false">D40-C40</f>
        <v>0</v>
      </c>
      <c r="F40" s="38" t="s">
        <v>1</v>
      </c>
      <c r="G40" s="38" t="n">
        <v>1350</v>
      </c>
      <c r="H40" s="38" t="n">
        <v>1457.23</v>
      </c>
      <c r="I40" s="38" t="n">
        <f aca="false">H40-G40</f>
        <v>107.23</v>
      </c>
      <c r="J40" s="39" t="n">
        <f aca="false">H40/G40*100</f>
        <v>107.942962962963</v>
      </c>
      <c r="K40" s="49" t="n">
        <f aca="false">G40</f>
        <v>1350</v>
      </c>
      <c r="L40" s="49" t="n">
        <f aca="false">H40</f>
        <v>1457.23</v>
      </c>
      <c r="M40" s="38" t="n">
        <f aca="false">L40-K40</f>
        <v>107.23</v>
      </c>
      <c r="N40" s="39" t="n">
        <f aca="false">L40/K40*100</f>
        <v>107.942962962963</v>
      </c>
    </row>
    <row r="41" customFormat="false" ht="31.5" hidden="false" customHeight="false" outlineLevel="0" collapsed="false">
      <c r="A41" s="45" t="s">
        <v>90</v>
      </c>
      <c r="B41" s="47" t="s">
        <v>91</v>
      </c>
      <c r="C41" s="38" t="n">
        <v>0</v>
      </c>
      <c r="D41" s="43"/>
      <c r="E41" s="38" t="n">
        <f aca="false">D41-C41</f>
        <v>0</v>
      </c>
      <c r="F41" s="38" t="s">
        <v>1</v>
      </c>
      <c r="G41" s="38" t="n">
        <v>700</v>
      </c>
      <c r="H41" s="38" t="n">
        <v>1254.91</v>
      </c>
      <c r="I41" s="38" t="n">
        <f aca="false">H41-G41</f>
        <v>554.91</v>
      </c>
      <c r="J41" s="39" t="n">
        <f aca="false">H41/G41*100</f>
        <v>179.272857142857</v>
      </c>
      <c r="K41" s="49" t="n">
        <v>700</v>
      </c>
      <c r="L41" s="49" t="n">
        <f aca="false">H41</f>
        <v>1254.91</v>
      </c>
      <c r="M41" s="38" t="n">
        <f aca="false">L41-K41</f>
        <v>554.91</v>
      </c>
      <c r="N41" s="39" t="n">
        <f aca="false">L41/K41*100</f>
        <v>179.272857142857</v>
      </c>
    </row>
    <row r="42" customFormat="false" ht="15.75" hidden="false" customHeight="false" outlineLevel="0" collapsed="false">
      <c r="A42" s="45" t="s">
        <v>92</v>
      </c>
      <c r="B42" s="47" t="s">
        <v>93</v>
      </c>
      <c r="C42" s="38" t="n">
        <v>0</v>
      </c>
      <c r="D42" s="43"/>
      <c r="E42" s="38" t="n">
        <f aca="false">D42-C42</f>
        <v>0</v>
      </c>
      <c r="F42" s="38" t="s">
        <v>1</v>
      </c>
      <c r="G42" s="38" t="n">
        <v>0</v>
      </c>
      <c r="H42" s="38" t="s">
        <v>1</v>
      </c>
      <c r="I42" s="38" t="s">
        <v>1</v>
      </c>
      <c r="J42" s="39" t="s">
        <v>1</v>
      </c>
      <c r="K42" s="49" t="n">
        <v>0</v>
      </c>
      <c r="L42" s="49" t="s">
        <v>1</v>
      </c>
      <c r="M42" s="38" t="s">
        <v>1</v>
      </c>
      <c r="N42" s="39" t="s">
        <v>1</v>
      </c>
    </row>
    <row r="43" customFormat="false" ht="31.5" hidden="false" customHeight="false" outlineLevel="0" collapsed="false">
      <c r="A43" s="45" t="s">
        <v>94</v>
      </c>
      <c r="B43" s="47" t="s">
        <v>95</v>
      </c>
      <c r="C43" s="38" t="n">
        <v>0</v>
      </c>
      <c r="D43" s="43"/>
      <c r="E43" s="38" t="n">
        <f aca="false">D43-C43</f>
        <v>0</v>
      </c>
      <c r="F43" s="38" t="s">
        <v>1</v>
      </c>
      <c r="G43" s="38" t="n">
        <v>650</v>
      </c>
      <c r="H43" s="38" t="n">
        <v>202.32</v>
      </c>
      <c r="I43" s="38" t="n">
        <f aca="false">H43-G43</f>
        <v>-447.68</v>
      </c>
      <c r="J43" s="39" t="n">
        <f aca="false">H43/G43*100</f>
        <v>31.1261538461538</v>
      </c>
      <c r="K43" s="49" t="n">
        <f aca="false">G43</f>
        <v>650</v>
      </c>
      <c r="L43" s="49" t="n">
        <f aca="false">H43</f>
        <v>202.32</v>
      </c>
      <c r="M43" s="38" t="n">
        <f aca="false">L43-K43</f>
        <v>-447.68</v>
      </c>
      <c r="N43" s="39" t="n">
        <f aca="false">L43/K43*100</f>
        <v>31.1261538461538</v>
      </c>
    </row>
    <row r="44" customFormat="false" ht="15.75" hidden="false" customHeight="false" outlineLevel="0" collapsed="false">
      <c r="A44" s="36" t="s">
        <v>96</v>
      </c>
      <c r="B44" s="48" t="s">
        <v>97</v>
      </c>
      <c r="C44" s="38" t="n">
        <v>240200</v>
      </c>
      <c r="D44" s="38" t="n">
        <v>258192.43</v>
      </c>
      <c r="E44" s="38" t="n">
        <f aca="false">D44-C44</f>
        <v>17992.43</v>
      </c>
      <c r="F44" s="38" t="n">
        <f aca="false">D44/C44*100</f>
        <v>107.490603663614</v>
      </c>
      <c r="G44" s="38" t="n">
        <v>1697454.52</v>
      </c>
      <c r="H44" s="50" t="n">
        <v>1635906.48</v>
      </c>
      <c r="I44" s="38" t="n">
        <f aca="false">H44-G44</f>
        <v>-61548.04</v>
      </c>
      <c r="J44" s="39" t="n">
        <f aca="false">H44/G44*100</f>
        <v>96.3740978462268</v>
      </c>
      <c r="K44" s="40" t="n">
        <f aca="false">C44+G44</f>
        <v>1937654.52</v>
      </c>
      <c r="L44" s="40" t="n">
        <f aca="false">D44+H44</f>
        <v>1894098.91</v>
      </c>
      <c r="M44" s="40" t="n">
        <f aca="false">L44-K44</f>
        <v>-43555.6100000001</v>
      </c>
      <c r="N44" s="41" t="n">
        <f aca="false">L44/K44*100</f>
        <v>97.7521477874188</v>
      </c>
    </row>
    <row r="45" customFormat="false" ht="15.75" hidden="false" customHeight="false" outlineLevel="0" collapsed="false">
      <c r="A45" s="42" t="s">
        <v>98</v>
      </c>
      <c r="B45" s="48" t="s">
        <v>99</v>
      </c>
      <c r="C45" s="38" t="n">
        <v>5100</v>
      </c>
      <c r="D45" s="38" t="n">
        <v>5806.17</v>
      </c>
      <c r="E45" s="38" t="n">
        <f aca="false">D45-C45</f>
        <v>706.17</v>
      </c>
      <c r="F45" s="38" t="n">
        <f aca="false">D45/C45*100</f>
        <v>113.846470588235</v>
      </c>
      <c r="G45" s="43"/>
      <c r="H45" s="43"/>
      <c r="I45" s="43"/>
      <c r="J45" s="44"/>
      <c r="K45" s="40" t="n">
        <f aca="false">C45+G45</f>
        <v>5100</v>
      </c>
      <c r="L45" s="40" t="n">
        <f aca="false">D45+H45</f>
        <v>5806.17</v>
      </c>
      <c r="M45" s="38" t="n">
        <f aca="false">L45-K45</f>
        <v>706.17</v>
      </c>
      <c r="N45" s="41" t="n">
        <f aca="false">L45/K45*100</f>
        <v>113.846470588235</v>
      </c>
    </row>
    <row r="46" customFormat="false" ht="15.75" hidden="false" customHeight="false" outlineLevel="0" collapsed="false">
      <c r="A46" s="45" t="s">
        <v>100</v>
      </c>
      <c r="B46" s="48" t="s">
        <v>101</v>
      </c>
      <c r="C46" s="38" t="n">
        <v>5100</v>
      </c>
      <c r="D46" s="38" t="n">
        <v>5806.17</v>
      </c>
      <c r="E46" s="38" t="n">
        <f aca="false">D46-C46</f>
        <v>706.17</v>
      </c>
      <c r="F46" s="38" t="n">
        <f aca="false">D46/C46*100</f>
        <v>113.846470588235</v>
      </c>
      <c r="G46" s="43"/>
      <c r="H46" s="43"/>
      <c r="I46" s="43"/>
      <c r="J46" s="44"/>
      <c r="K46" s="40" t="n">
        <f aca="false">C46+G46</f>
        <v>5100</v>
      </c>
      <c r="L46" s="40" t="n">
        <f aca="false">D46+H46</f>
        <v>5806.17</v>
      </c>
      <c r="M46" s="38" t="n">
        <f aca="false">L46-K46</f>
        <v>706.17</v>
      </c>
      <c r="N46" s="41" t="n">
        <f aca="false">L46/K46*100</f>
        <v>113.846470588235</v>
      </c>
    </row>
    <row r="47" customFormat="false" ht="15.75" hidden="false" customHeight="false" outlineLevel="0" collapsed="false">
      <c r="A47" s="45" t="s">
        <v>102</v>
      </c>
      <c r="B47" s="47" t="s">
        <v>103</v>
      </c>
      <c r="C47" s="38" t="n">
        <v>5100</v>
      </c>
      <c r="D47" s="38" t="n">
        <v>5806.17</v>
      </c>
      <c r="E47" s="38" t="n">
        <f aca="false">D47-C47</f>
        <v>706.17</v>
      </c>
      <c r="F47" s="38" t="n">
        <f aca="false">D47/C47*100</f>
        <v>113.846470588235</v>
      </c>
      <c r="G47" s="43"/>
      <c r="H47" s="43"/>
      <c r="I47" s="43"/>
      <c r="J47" s="44"/>
      <c r="K47" s="40" t="n">
        <v>5100</v>
      </c>
      <c r="L47" s="40" t="n">
        <f aca="false">D47+H47</f>
        <v>5806.17</v>
      </c>
      <c r="M47" s="51" t="n">
        <f aca="false">L47-K47</f>
        <v>706.17</v>
      </c>
      <c r="N47" s="41" t="n">
        <f aca="false">L47/K47*100</f>
        <v>113.846470588235</v>
      </c>
    </row>
    <row r="48" customFormat="false" ht="15.75" hidden="false" customHeight="false" outlineLevel="0" collapsed="false">
      <c r="A48" s="42" t="s">
        <v>104</v>
      </c>
      <c r="B48" s="48" t="s">
        <v>105</v>
      </c>
      <c r="C48" s="38" t="n">
        <v>42300</v>
      </c>
      <c r="D48" s="38" t="n">
        <v>58347.91</v>
      </c>
      <c r="E48" s="38" t="n">
        <f aca="false">D48-C48</f>
        <v>16047.91</v>
      </c>
      <c r="F48" s="38" t="n">
        <f aca="false">D48/C48*100</f>
        <v>137.938321513002</v>
      </c>
      <c r="G48" s="43"/>
      <c r="H48" s="43"/>
      <c r="I48" s="43"/>
      <c r="J48" s="44"/>
      <c r="K48" s="40" t="n">
        <f aca="false">C48+G48</f>
        <v>42300</v>
      </c>
      <c r="L48" s="40" t="n">
        <f aca="false">D48+H48</f>
        <v>58347.91</v>
      </c>
      <c r="M48" s="38" t="n">
        <f aca="false">L48-K48</f>
        <v>16047.91</v>
      </c>
      <c r="N48" s="38" t="n">
        <f aca="false">L48/K48*100</f>
        <v>137.938321513002</v>
      </c>
    </row>
    <row r="49" customFormat="false" ht="15.75" hidden="false" customHeight="false" outlineLevel="0" collapsed="false">
      <c r="A49" s="45" t="s">
        <v>106</v>
      </c>
      <c r="B49" s="48" t="s">
        <v>107</v>
      </c>
      <c r="C49" s="38" t="n">
        <v>12500</v>
      </c>
      <c r="D49" s="38" t="n">
        <v>22246.49</v>
      </c>
      <c r="E49" s="38" t="n">
        <f aca="false">D49-C49</f>
        <v>9746.49</v>
      </c>
      <c r="F49" s="38" t="n">
        <f aca="false">D49/C49*100</f>
        <v>177.97192</v>
      </c>
      <c r="G49" s="43"/>
      <c r="H49" s="43"/>
      <c r="I49" s="43"/>
      <c r="J49" s="44"/>
      <c r="K49" s="40" t="n">
        <f aca="false">C49+G49</f>
        <v>12500</v>
      </c>
      <c r="L49" s="40" t="n">
        <f aca="false">D49+H49</f>
        <v>22246.49</v>
      </c>
      <c r="M49" s="38" t="n">
        <f aca="false">L49-K49</f>
        <v>9746.49</v>
      </c>
      <c r="N49" s="38" t="n">
        <f aca="false">L49/K49*100</f>
        <v>177.97192</v>
      </c>
    </row>
    <row r="50" customFormat="false" ht="15.75" hidden="false" customHeight="false" outlineLevel="0" collapsed="false">
      <c r="A50" s="45" t="s">
        <v>108</v>
      </c>
      <c r="B50" s="47" t="s">
        <v>109</v>
      </c>
      <c r="C50" s="38" t="n">
        <v>12500</v>
      </c>
      <c r="D50" s="38" t="n">
        <v>22246.49</v>
      </c>
      <c r="E50" s="38" t="n">
        <f aca="false">D50-C50</f>
        <v>9746.49</v>
      </c>
      <c r="F50" s="38" t="n">
        <f aca="false">D50/C50*100</f>
        <v>177.97192</v>
      </c>
      <c r="G50" s="43"/>
      <c r="H50" s="43"/>
      <c r="I50" s="43"/>
      <c r="J50" s="44"/>
      <c r="K50" s="40" t="n">
        <f aca="false">C50+G50</f>
        <v>12500</v>
      </c>
      <c r="L50" s="40" t="n">
        <f aca="false">D50+H50</f>
        <v>22246.49</v>
      </c>
      <c r="M50" s="38" t="n">
        <f aca="false">L50-K50</f>
        <v>9746.49</v>
      </c>
      <c r="N50" s="38" t="n">
        <f aca="false">L50/K50*100</f>
        <v>177.97192</v>
      </c>
    </row>
    <row r="51" customFormat="false" ht="31.5" hidden="false" customHeight="false" outlineLevel="0" collapsed="false">
      <c r="A51" s="45" t="s">
        <v>110</v>
      </c>
      <c r="B51" s="48" t="s">
        <v>111</v>
      </c>
      <c r="C51" s="38" t="n">
        <v>25800</v>
      </c>
      <c r="D51" s="38" t="n">
        <v>32778.1</v>
      </c>
      <c r="E51" s="38" t="n">
        <f aca="false">D51-C51</f>
        <v>6978.1</v>
      </c>
      <c r="F51" s="38" t="n">
        <f aca="false">D51/C51*100</f>
        <v>127.046899224806</v>
      </c>
      <c r="G51" s="43"/>
      <c r="H51" s="43"/>
      <c r="I51" s="43"/>
      <c r="J51" s="44"/>
      <c r="K51" s="40" t="n">
        <f aca="false">C51+G51</f>
        <v>25800</v>
      </c>
      <c r="L51" s="40" t="n">
        <f aca="false">D51+H51</f>
        <v>32778.1</v>
      </c>
      <c r="M51" s="38" t="n">
        <f aca="false">L51-K51</f>
        <v>6978.1</v>
      </c>
      <c r="N51" s="38" t="n">
        <f aca="false">L51/K51*100</f>
        <v>127.046899224806</v>
      </c>
    </row>
    <row r="52" customFormat="false" ht="31.5" hidden="false" customHeight="false" outlineLevel="0" collapsed="false">
      <c r="A52" s="45" t="s">
        <v>112</v>
      </c>
      <c r="B52" s="47" t="s">
        <v>113</v>
      </c>
      <c r="C52" s="38" t="n">
        <v>25800</v>
      </c>
      <c r="D52" s="38" t="n">
        <v>32778.1</v>
      </c>
      <c r="E52" s="38" t="n">
        <f aca="false">D52-C52</f>
        <v>6978.1</v>
      </c>
      <c r="F52" s="38" t="n">
        <f aca="false">D52/C52*100</f>
        <v>127.046899224806</v>
      </c>
      <c r="G52" s="43"/>
      <c r="H52" s="43"/>
      <c r="I52" s="43"/>
      <c r="J52" s="44"/>
      <c r="K52" s="40" t="n">
        <f aca="false">C52+G52</f>
        <v>25800</v>
      </c>
      <c r="L52" s="40" t="n">
        <f aca="false">D52+H52</f>
        <v>32778.1</v>
      </c>
      <c r="M52" s="38" t="n">
        <f aca="false">L52-K52</f>
        <v>6978.1</v>
      </c>
      <c r="N52" s="38" t="n">
        <f aca="false">L52/K52*100</f>
        <v>127.046899224806</v>
      </c>
    </row>
    <row r="53" customFormat="false" ht="15.75" hidden="false" customHeight="false" outlineLevel="0" collapsed="false">
      <c r="A53" s="45" t="s">
        <v>114</v>
      </c>
      <c r="B53" s="48" t="s">
        <v>115</v>
      </c>
      <c r="C53" s="38" t="n">
        <v>4000</v>
      </c>
      <c r="D53" s="38" t="n">
        <v>3264</v>
      </c>
      <c r="E53" s="38" t="n">
        <f aca="false">D53-C53</f>
        <v>-736</v>
      </c>
      <c r="F53" s="38" t="n">
        <f aca="false">D53/C53*100</f>
        <v>81.6</v>
      </c>
      <c r="G53" s="43"/>
      <c r="H53" s="43"/>
      <c r="I53" s="43"/>
      <c r="J53" s="44"/>
      <c r="K53" s="40" t="n">
        <f aca="false">C53+G53</f>
        <v>4000</v>
      </c>
      <c r="L53" s="40" t="n">
        <f aca="false">D53+H53</f>
        <v>3264</v>
      </c>
      <c r="M53" s="38" t="n">
        <f aca="false">L53-K53</f>
        <v>-736</v>
      </c>
      <c r="N53" s="38" t="n">
        <f aca="false">L53/K53*100</f>
        <v>81.6</v>
      </c>
    </row>
    <row r="54" customFormat="false" ht="31.5" hidden="false" customHeight="false" outlineLevel="0" collapsed="false">
      <c r="A54" s="45" t="s">
        <v>116</v>
      </c>
      <c r="B54" s="47" t="s">
        <v>117</v>
      </c>
      <c r="C54" s="38" t="n">
        <v>4000</v>
      </c>
      <c r="D54" s="38" t="n">
        <v>3264</v>
      </c>
      <c r="E54" s="38" t="n">
        <f aca="false">D54-C54</f>
        <v>-736</v>
      </c>
      <c r="F54" s="38" t="n">
        <f aca="false">D54/C54*100</f>
        <v>81.6</v>
      </c>
      <c r="G54" s="43"/>
      <c r="H54" s="43"/>
      <c r="I54" s="43"/>
      <c r="J54" s="44"/>
      <c r="K54" s="40" t="n">
        <f aca="false">C54+G54</f>
        <v>4000</v>
      </c>
      <c r="L54" s="40" t="n">
        <f aca="false">D54+H54</f>
        <v>3264</v>
      </c>
      <c r="M54" s="38" t="n">
        <f aca="false">L54-K54</f>
        <v>-736</v>
      </c>
      <c r="N54" s="38" t="n">
        <f aca="false">L54/K54*100</f>
        <v>81.6</v>
      </c>
    </row>
    <row r="55" customFormat="false" ht="49.5" hidden="false" customHeight="true" outlineLevel="0" collapsed="false">
      <c r="A55" s="45" t="s">
        <v>118</v>
      </c>
      <c r="B55" s="47" t="n">
        <v>22130000</v>
      </c>
      <c r="C55" s="38" t="n">
        <v>0</v>
      </c>
      <c r="D55" s="38" t="n">
        <v>59.32</v>
      </c>
      <c r="E55" s="38" t="n">
        <v>59.32</v>
      </c>
      <c r="F55" s="38" t="s">
        <v>1</v>
      </c>
      <c r="G55" s="43"/>
      <c r="H55" s="43"/>
      <c r="I55" s="43"/>
      <c r="J55" s="44"/>
      <c r="K55" s="40" t="n">
        <f aca="false">C55+G55</f>
        <v>0</v>
      </c>
      <c r="L55" s="40" t="n">
        <f aca="false">D55+H55</f>
        <v>59.32</v>
      </c>
      <c r="M55" s="38" t="n">
        <v>59.32</v>
      </c>
      <c r="N55" s="38" t="s">
        <v>1</v>
      </c>
    </row>
    <row r="56" customFormat="false" ht="15.75" hidden="false" customHeight="false" outlineLevel="0" collapsed="false">
      <c r="A56" s="42" t="s">
        <v>119</v>
      </c>
      <c r="B56" s="48" t="s">
        <v>120</v>
      </c>
      <c r="C56" s="38" t="n">
        <v>192800</v>
      </c>
      <c r="D56" s="38" t="n">
        <v>194038.35</v>
      </c>
      <c r="E56" s="38" t="n">
        <f aca="false">D56-C56</f>
        <v>1238.35000000001</v>
      </c>
      <c r="F56" s="38" t="n">
        <f aca="false">D56/C56*100</f>
        <v>100.642297717842</v>
      </c>
      <c r="G56" s="43"/>
      <c r="H56" s="52" t="n">
        <v>83.07</v>
      </c>
      <c r="I56" s="52" t="n">
        <v>83.07</v>
      </c>
      <c r="J56" s="53"/>
      <c r="K56" s="40" t="n">
        <f aca="false">C56+G56</f>
        <v>192800</v>
      </c>
      <c r="L56" s="40" t="n">
        <f aca="false">D56+H56</f>
        <v>194121.42</v>
      </c>
      <c r="M56" s="38" t="n">
        <f aca="false">L56-K56</f>
        <v>1321.42000000001</v>
      </c>
      <c r="N56" s="38" t="n">
        <f aca="false">L56/K56*100</f>
        <v>100.685383817427</v>
      </c>
    </row>
    <row r="57" customFormat="false" ht="15.75" hidden="false" customHeight="false" outlineLevel="0" collapsed="false">
      <c r="A57" s="45" t="s">
        <v>100</v>
      </c>
      <c r="B57" s="48" t="s">
        <v>121</v>
      </c>
      <c r="C57" s="38" t="n">
        <v>192800</v>
      </c>
      <c r="D57" s="38" t="n">
        <v>194038.35</v>
      </c>
      <c r="E57" s="38" t="n">
        <f aca="false">D57-C57</f>
        <v>1238.35000000001</v>
      </c>
      <c r="F57" s="38" t="n">
        <f aca="false">D57/C57*100</f>
        <v>100.642297717842</v>
      </c>
      <c r="G57" s="43"/>
      <c r="H57" s="52" t="n">
        <v>83.07</v>
      </c>
      <c r="I57" s="52" t="n">
        <v>83.07</v>
      </c>
      <c r="J57" s="53"/>
      <c r="K57" s="40" t="n">
        <f aca="false">C57+G57</f>
        <v>192800</v>
      </c>
      <c r="L57" s="40" t="n">
        <f aca="false">D57+H57</f>
        <v>194121.42</v>
      </c>
      <c r="M57" s="38" t="n">
        <f aca="false">L57-K57</f>
        <v>1321.42000000001</v>
      </c>
      <c r="N57" s="38" t="n">
        <f aca="false">L57/K57*100</f>
        <v>100.685383817427</v>
      </c>
    </row>
    <row r="58" customFormat="false" ht="15.75" hidden="false" customHeight="false" outlineLevel="0" collapsed="false">
      <c r="A58" s="54" t="s">
        <v>100</v>
      </c>
      <c r="B58" s="48" t="n">
        <v>24060300</v>
      </c>
      <c r="C58" s="38" t="n">
        <v>0</v>
      </c>
      <c r="D58" s="38" t="n">
        <v>1163.78</v>
      </c>
      <c r="E58" s="38" t="n">
        <v>1163.78</v>
      </c>
      <c r="F58" s="38" t="s">
        <v>1</v>
      </c>
      <c r="G58" s="43"/>
      <c r="H58" s="43"/>
      <c r="I58" s="43"/>
      <c r="J58" s="44"/>
      <c r="K58" s="40" t="n">
        <f aca="false">C58+G58</f>
        <v>0</v>
      </c>
      <c r="L58" s="40" t="n">
        <f aca="false">D58+H58</f>
        <v>1163.78</v>
      </c>
      <c r="M58" s="38" t="n">
        <v>1163.78</v>
      </c>
      <c r="N58" s="38" t="s">
        <v>1</v>
      </c>
    </row>
    <row r="59" customFormat="false" ht="31.5" hidden="false" customHeight="false" outlineLevel="0" collapsed="false">
      <c r="A59" s="55" t="s">
        <v>122</v>
      </c>
      <c r="B59" s="48" t="n">
        <v>24062100</v>
      </c>
      <c r="C59" s="38"/>
      <c r="D59" s="38"/>
      <c r="E59" s="38"/>
      <c r="F59" s="38"/>
      <c r="G59" s="43"/>
      <c r="H59" s="52" t="n">
        <v>83.07</v>
      </c>
      <c r="I59" s="52" t="n">
        <v>83.07</v>
      </c>
      <c r="J59" s="53"/>
      <c r="K59" s="40"/>
      <c r="L59" s="40" t="n">
        <v>83.07</v>
      </c>
      <c r="M59" s="38" t="n">
        <v>83.07</v>
      </c>
      <c r="N59" s="38" t="s">
        <v>1</v>
      </c>
    </row>
    <row r="60" customFormat="false" ht="47.25" hidden="false" customHeight="false" outlineLevel="0" collapsed="false">
      <c r="A60" s="45" t="s">
        <v>123</v>
      </c>
      <c r="B60" s="48" t="n">
        <v>24062200</v>
      </c>
      <c r="C60" s="50" t="n">
        <v>192800</v>
      </c>
      <c r="D60" s="50" t="n">
        <v>192874.57</v>
      </c>
      <c r="E60" s="50" t="n">
        <f aca="false">D60-C60</f>
        <v>74.570000000007</v>
      </c>
      <c r="F60" s="50" t="n">
        <f aca="false">D60/C60*100</f>
        <v>100.038677385892</v>
      </c>
      <c r="G60" s="43"/>
      <c r="H60" s="43"/>
      <c r="I60" s="43"/>
      <c r="J60" s="44"/>
      <c r="K60" s="40" t="n">
        <f aca="false">C60+G60</f>
        <v>192800</v>
      </c>
      <c r="L60" s="40" t="n">
        <f aca="false">D60</f>
        <v>192874.57</v>
      </c>
      <c r="M60" s="50" t="n">
        <f aca="false">L60-K60</f>
        <v>74.570000000007</v>
      </c>
      <c r="N60" s="38" t="n">
        <f aca="false">L60/K60*100</f>
        <v>100.038677385892</v>
      </c>
    </row>
    <row r="61" customFormat="false" ht="15.75" hidden="false" customHeight="false" outlineLevel="0" collapsed="false">
      <c r="A61" s="42" t="s">
        <v>124</v>
      </c>
      <c r="B61" s="48" t="s">
        <v>125</v>
      </c>
      <c r="C61" s="38" t="s">
        <v>1</v>
      </c>
      <c r="D61" s="43"/>
      <c r="E61" s="38" t="s">
        <v>1</v>
      </c>
      <c r="F61" s="38" t="s">
        <v>1</v>
      </c>
      <c r="G61" s="50" t="n">
        <v>1697454.52</v>
      </c>
      <c r="H61" s="50" t="n">
        <v>1635823.41</v>
      </c>
      <c r="I61" s="50" t="n">
        <f aca="false">H61-G61</f>
        <v>-61631.1100000001</v>
      </c>
      <c r="J61" s="50" t="n">
        <f aca="false">H61/G61*100</f>
        <v>96.3692040479529</v>
      </c>
      <c r="K61" s="50" t="n">
        <f aca="false">G61</f>
        <v>1697454.52</v>
      </c>
      <c r="L61" s="50" t="n">
        <f aca="false">H61</f>
        <v>1635823.41</v>
      </c>
      <c r="M61" s="50" t="n">
        <f aca="false">L61-K61</f>
        <v>-61631.1100000001</v>
      </c>
      <c r="N61" s="50" t="n">
        <f aca="false">L61/K61*100</f>
        <v>96.3692040479529</v>
      </c>
    </row>
    <row r="62" customFormat="false" ht="21.75" hidden="false" customHeight="true" outlineLevel="0" collapsed="false">
      <c r="A62" s="45" t="s">
        <v>126</v>
      </c>
      <c r="B62" s="48" t="s">
        <v>127</v>
      </c>
      <c r="C62" s="38" t="s">
        <v>1</v>
      </c>
      <c r="D62" s="43"/>
      <c r="E62" s="38" t="s">
        <v>1</v>
      </c>
      <c r="F62" s="38" t="s">
        <v>1</v>
      </c>
      <c r="G62" s="50" t="n">
        <v>688529.77</v>
      </c>
      <c r="H62" s="50" t="n">
        <v>623275.68</v>
      </c>
      <c r="I62" s="50" t="n">
        <f aca="false">H62-G62</f>
        <v>-65254.09</v>
      </c>
      <c r="J62" s="50" t="n">
        <f aca="false">H62/G62*100</f>
        <v>90.5226915605988</v>
      </c>
      <c r="K62" s="50" t="n">
        <f aca="false">G62</f>
        <v>688529.77</v>
      </c>
      <c r="L62" s="50" t="n">
        <f aca="false">H62</f>
        <v>623275.68</v>
      </c>
      <c r="M62" s="50" t="n">
        <f aca="false">L62-K62</f>
        <v>-65254.09</v>
      </c>
      <c r="N62" s="50" t="n">
        <f aca="false">L62/K62*100</f>
        <v>90.5226915605988</v>
      </c>
    </row>
    <row r="63" customFormat="false" ht="15.75" hidden="false" customHeight="false" outlineLevel="0" collapsed="false">
      <c r="A63" s="45" t="s">
        <v>128</v>
      </c>
      <c r="B63" s="48" t="n">
        <v>25010100</v>
      </c>
      <c r="C63" s="38" t="s">
        <v>1</v>
      </c>
      <c r="D63" s="43"/>
      <c r="E63" s="38" t="s">
        <v>1</v>
      </c>
      <c r="F63" s="38" t="s">
        <v>1</v>
      </c>
      <c r="G63" s="50" t="n">
        <v>634477.74</v>
      </c>
      <c r="H63" s="50" t="n">
        <v>551734.52</v>
      </c>
      <c r="I63" s="50" t="n">
        <f aca="false">H63-G63</f>
        <v>-82743.22</v>
      </c>
      <c r="J63" s="50" t="n">
        <f aca="false">H63/G63*100</f>
        <v>86.958845869045</v>
      </c>
      <c r="K63" s="50" t="n">
        <f aca="false">G63</f>
        <v>634477.74</v>
      </c>
      <c r="L63" s="50" t="n">
        <f aca="false">H63</f>
        <v>551734.52</v>
      </c>
      <c r="M63" s="50" t="n">
        <f aca="false">L63-K63</f>
        <v>-82743.22</v>
      </c>
      <c r="N63" s="50" t="n">
        <f aca="false">L63/K63*100</f>
        <v>86.958845869045</v>
      </c>
    </row>
    <row r="64" customFormat="false" ht="15.75" hidden="false" customHeight="false" outlineLevel="0" collapsed="false">
      <c r="A64" s="45" t="s">
        <v>129</v>
      </c>
      <c r="B64" s="48" t="n">
        <v>25010300</v>
      </c>
      <c r="C64" s="38" t="s">
        <v>1</v>
      </c>
      <c r="D64" s="43"/>
      <c r="E64" s="38" t="s">
        <v>1</v>
      </c>
      <c r="F64" s="38" t="s">
        <v>1</v>
      </c>
      <c r="G64" s="50" t="n">
        <v>6000</v>
      </c>
      <c r="H64" s="50" t="n">
        <v>5388.13</v>
      </c>
      <c r="I64" s="50" t="n">
        <f aca="false">H64-G64</f>
        <v>-611.87</v>
      </c>
      <c r="J64" s="50" t="n">
        <f aca="false">H64/G64*100</f>
        <v>89.8021666666667</v>
      </c>
      <c r="K64" s="50" t="n">
        <f aca="false">G64</f>
        <v>6000</v>
      </c>
      <c r="L64" s="50" t="n">
        <f aca="false">H64</f>
        <v>5388.13</v>
      </c>
      <c r="M64" s="50" t="n">
        <f aca="false">L64-K64</f>
        <v>-611.87</v>
      </c>
      <c r="N64" s="50" t="n">
        <f aca="false">L64/K64*100</f>
        <v>89.8021666666667</v>
      </c>
    </row>
    <row r="65" customFormat="false" ht="31.5" hidden="false" customHeight="true" outlineLevel="0" collapsed="false">
      <c r="A65" s="45" t="s">
        <v>130</v>
      </c>
      <c r="B65" s="48" t="n">
        <v>25010400</v>
      </c>
      <c r="C65" s="38"/>
      <c r="D65" s="43"/>
      <c r="E65" s="38"/>
      <c r="F65" s="38"/>
      <c r="G65" s="50" t="n">
        <v>48052.03</v>
      </c>
      <c r="H65" s="50" t="n">
        <v>66153.03</v>
      </c>
      <c r="I65" s="50" t="n">
        <f aca="false">H65-G65</f>
        <v>18101</v>
      </c>
      <c r="J65" s="50" t="n">
        <f aca="false">H65/G65*100</f>
        <v>137.669584406736</v>
      </c>
      <c r="K65" s="50" t="n">
        <f aca="false">G65</f>
        <v>48052.03</v>
      </c>
      <c r="L65" s="50" t="n">
        <f aca="false">H65</f>
        <v>66153.03</v>
      </c>
      <c r="M65" s="50" t="n">
        <f aca="false">L65-K65</f>
        <v>18101</v>
      </c>
      <c r="N65" s="50" t="n">
        <f aca="false">L65/K65*100</f>
        <v>137.669584406736</v>
      </c>
    </row>
    <row r="66" customFormat="false" ht="15.75" hidden="false" customHeight="false" outlineLevel="0" collapsed="false">
      <c r="A66" s="45" t="s">
        <v>131</v>
      </c>
      <c r="B66" s="48" t="s">
        <v>132</v>
      </c>
      <c r="C66" s="38" t="s">
        <v>1</v>
      </c>
      <c r="D66" s="43"/>
      <c r="E66" s="38" t="s">
        <v>1</v>
      </c>
      <c r="F66" s="38" t="s">
        <v>1</v>
      </c>
      <c r="G66" s="50" t="n">
        <v>1008924.75</v>
      </c>
      <c r="H66" s="50" t="n">
        <v>1012547.73</v>
      </c>
      <c r="I66" s="50" t="n">
        <f aca="false">H66-G66</f>
        <v>3622.97999999998</v>
      </c>
      <c r="J66" s="50" t="n">
        <f aca="false">H66/G66*100</f>
        <v>100.359093183114</v>
      </c>
      <c r="K66" s="50" t="n">
        <f aca="false">G66</f>
        <v>1008924.75</v>
      </c>
      <c r="L66" s="50" t="n">
        <f aca="false">H66</f>
        <v>1012547.73</v>
      </c>
      <c r="M66" s="50" t="n">
        <f aca="false">L66-K66</f>
        <v>3622.97999999998</v>
      </c>
      <c r="N66" s="50" t="n">
        <f aca="false">L66/K66*100</f>
        <v>100.359093183114</v>
      </c>
    </row>
    <row r="67" customFormat="false" ht="15.75" hidden="false" customHeight="false" outlineLevel="0" collapsed="false">
      <c r="A67" s="45" t="s">
        <v>133</v>
      </c>
      <c r="B67" s="48" t="n">
        <v>25020100</v>
      </c>
      <c r="C67" s="38" t="s">
        <v>1</v>
      </c>
      <c r="D67" s="43"/>
      <c r="E67" s="38" t="s">
        <v>1</v>
      </c>
      <c r="F67" s="38" t="s">
        <v>1</v>
      </c>
      <c r="G67" s="50" t="n">
        <v>870805.68</v>
      </c>
      <c r="H67" s="50" t="n">
        <v>874428.66</v>
      </c>
      <c r="I67" s="50" t="n">
        <f aca="false">H67-G67</f>
        <v>3622.97999999998</v>
      </c>
      <c r="J67" s="50" t="n">
        <f aca="false">H67/G67*100</f>
        <v>100.416049192513</v>
      </c>
      <c r="K67" s="50" t="n">
        <f aca="false">G67</f>
        <v>870805.68</v>
      </c>
      <c r="L67" s="50" t="n">
        <f aca="false">H67</f>
        <v>874428.66</v>
      </c>
      <c r="M67" s="50" t="n">
        <f aca="false">L67-K67</f>
        <v>3622.97999999998</v>
      </c>
      <c r="N67" s="50" t="n">
        <f aca="false">L67/K67*100</f>
        <v>100.416049192513</v>
      </c>
    </row>
    <row r="68" customFormat="false" ht="50.25" hidden="false" customHeight="true" outlineLevel="0" collapsed="false">
      <c r="A68" s="45" t="s">
        <v>134</v>
      </c>
      <c r="B68" s="48" t="n">
        <v>25020200</v>
      </c>
      <c r="C68" s="38" t="s">
        <v>1</v>
      </c>
      <c r="D68" s="43" t="s">
        <v>1</v>
      </c>
      <c r="E68" s="38" t="s">
        <v>1</v>
      </c>
      <c r="F68" s="38" t="s">
        <v>1</v>
      </c>
      <c r="G68" s="50" t="n">
        <v>138119.07</v>
      </c>
      <c r="H68" s="50" t="n">
        <v>138119.07</v>
      </c>
      <c r="I68" s="50" t="n">
        <v>0</v>
      </c>
      <c r="J68" s="50" t="n">
        <f aca="false">H68/G68*100</f>
        <v>100</v>
      </c>
      <c r="K68" s="50" t="n">
        <f aca="false">G68</f>
        <v>138119.07</v>
      </c>
      <c r="L68" s="50" t="n">
        <f aca="false">H68</f>
        <v>138119.07</v>
      </c>
      <c r="M68" s="50" t="n">
        <v>0</v>
      </c>
      <c r="N68" s="50" t="n">
        <f aca="false">L68/K68*100</f>
        <v>100</v>
      </c>
    </row>
    <row r="69" customFormat="false" ht="21" hidden="false" customHeight="true" outlineLevel="0" collapsed="false">
      <c r="A69" s="45" t="s">
        <v>135</v>
      </c>
      <c r="B69" s="48" t="n">
        <v>30000000</v>
      </c>
      <c r="C69" s="38"/>
      <c r="D69" s="52" t="n">
        <v>300</v>
      </c>
      <c r="E69" s="52" t="n">
        <v>300</v>
      </c>
      <c r="F69" s="56"/>
      <c r="G69" s="38"/>
      <c r="H69" s="38"/>
      <c r="I69" s="38"/>
      <c r="J69" s="38"/>
      <c r="K69" s="38"/>
      <c r="L69" s="52" t="n">
        <v>300</v>
      </c>
      <c r="M69" s="52" t="n">
        <v>300</v>
      </c>
      <c r="N69" s="38"/>
    </row>
    <row r="70" customFormat="false" ht="20.25" hidden="false" customHeight="true" outlineLevel="0" collapsed="false">
      <c r="A70" s="45" t="s">
        <v>136</v>
      </c>
      <c r="B70" s="48" t="n">
        <v>31000000</v>
      </c>
      <c r="C70" s="38"/>
      <c r="D70" s="52" t="n">
        <v>300</v>
      </c>
      <c r="E70" s="52" t="n">
        <v>300</v>
      </c>
      <c r="F70" s="56"/>
      <c r="G70" s="38"/>
      <c r="H70" s="38"/>
      <c r="I70" s="38"/>
      <c r="J70" s="38"/>
      <c r="K70" s="38"/>
      <c r="L70" s="52" t="n">
        <v>300</v>
      </c>
      <c r="M70" s="52" t="n">
        <v>300</v>
      </c>
      <c r="N70" s="38"/>
    </row>
    <row r="71" customFormat="false" ht="50.25" hidden="false" customHeight="true" outlineLevel="0" collapsed="false">
      <c r="A71" s="45" t="s">
        <v>137</v>
      </c>
      <c r="B71" s="48" t="n">
        <v>310100000</v>
      </c>
      <c r="C71" s="38"/>
      <c r="D71" s="52" t="n">
        <v>300</v>
      </c>
      <c r="E71" s="52" t="n">
        <v>300</v>
      </c>
      <c r="F71" s="56"/>
      <c r="G71" s="38"/>
      <c r="H71" s="38"/>
      <c r="I71" s="38"/>
      <c r="J71" s="38"/>
      <c r="K71" s="38" t="n">
        <v>0</v>
      </c>
      <c r="L71" s="52" t="n">
        <v>300</v>
      </c>
      <c r="M71" s="52" t="n">
        <v>300</v>
      </c>
      <c r="N71" s="38"/>
    </row>
    <row r="72" customFormat="false" ht="50.25" hidden="false" customHeight="true" outlineLevel="0" collapsed="false">
      <c r="A72" s="45" t="s">
        <v>138</v>
      </c>
      <c r="B72" s="48" t="n">
        <v>31010200</v>
      </c>
      <c r="C72" s="38"/>
      <c r="D72" s="52" t="n">
        <v>300</v>
      </c>
      <c r="E72" s="52" t="n">
        <v>300</v>
      </c>
      <c r="F72" s="56"/>
      <c r="G72" s="38"/>
      <c r="H72" s="38"/>
      <c r="I72" s="38"/>
      <c r="J72" s="38"/>
      <c r="K72" s="38"/>
      <c r="L72" s="52" t="n">
        <v>300</v>
      </c>
      <c r="M72" s="52" t="n">
        <v>300</v>
      </c>
      <c r="N72" s="38"/>
    </row>
    <row r="73" customFormat="false" ht="15.75" hidden="false" customHeight="false" outlineLevel="0" collapsed="false">
      <c r="A73" s="36" t="s">
        <v>139</v>
      </c>
      <c r="B73" s="48" t="s">
        <v>140</v>
      </c>
      <c r="C73" s="38" t="n">
        <v>36567876</v>
      </c>
      <c r="D73" s="38" t="n">
        <v>36521855.61</v>
      </c>
      <c r="E73" s="38" t="n">
        <f aca="false">D73-C73</f>
        <v>-46020.3900000006</v>
      </c>
      <c r="F73" s="38" t="n">
        <f aca="false">D73/C73*100</f>
        <v>99.874150771021</v>
      </c>
      <c r="G73" s="38" t="n">
        <v>199000</v>
      </c>
      <c r="H73" s="38" t="n">
        <v>199000</v>
      </c>
      <c r="I73" s="57"/>
      <c r="J73" s="38" t="n">
        <v>100</v>
      </c>
      <c r="K73" s="38" t="n">
        <f aca="false">C73+G73</f>
        <v>36766876</v>
      </c>
      <c r="L73" s="38" t="n">
        <f aca="false">D73+H73</f>
        <v>36720855.61</v>
      </c>
      <c r="M73" s="38" t="n">
        <f aca="false">L73-K73</f>
        <v>-46020.3900000006</v>
      </c>
      <c r="N73" s="38" t="n">
        <f aca="false">L73/K73*100</f>
        <v>99.8748319275208</v>
      </c>
    </row>
    <row r="74" customFormat="false" ht="15.75" hidden="false" customHeight="false" outlineLevel="0" collapsed="false">
      <c r="A74" s="42" t="s">
        <v>141</v>
      </c>
      <c r="B74" s="48" t="s">
        <v>142</v>
      </c>
      <c r="C74" s="38" t="n">
        <v>36567876</v>
      </c>
      <c r="D74" s="38" t="n">
        <v>36521855.61</v>
      </c>
      <c r="E74" s="38" t="n">
        <f aca="false">D74-C74</f>
        <v>-46020.3900000006</v>
      </c>
      <c r="F74" s="38" t="n">
        <f aca="false">D74/C74*100</f>
        <v>99.874150771021</v>
      </c>
      <c r="G74" s="58" t="n">
        <v>199000</v>
      </c>
      <c r="H74" s="58" t="n">
        <v>199000</v>
      </c>
      <c r="I74" s="57"/>
      <c r="J74" s="58" t="n">
        <v>100</v>
      </c>
      <c r="K74" s="38" t="n">
        <f aca="false">C74+G74</f>
        <v>36766876</v>
      </c>
      <c r="L74" s="38" t="n">
        <f aca="false">D74+H74</f>
        <v>36720855.61</v>
      </c>
      <c r="M74" s="38" t="n">
        <f aca="false">L74-K74</f>
        <v>-46020.3900000006</v>
      </c>
      <c r="N74" s="38" t="n">
        <f aca="false">L74/K74*100</f>
        <v>99.8748319275208</v>
      </c>
    </row>
    <row r="75" customFormat="false" ht="15.75" hidden="false" customHeight="false" outlineLevel="0" collapsed="false">
      <c r="A75" s="45" t="s">
        <v>143</v>
      </c>
      <c r="B75" s="48" t="s">
        <v>144</v>
      </c>
      <c r="C75" s="38" t="n">
        <v>4339500</v>
      </c>
      <c r="D75" s="38" t="n">
        <v>4339500</v>
      </c>
      <c r="E75" s="38" t="n">
        <f aca="false">D75-C75</f>
        <v>0</v>
      </c>
      <c r="F75" s="38" t="n">
        <f aca="false">D75/C75*100</f>
        <v>100</v>
      </c>
      <c r="G75" s="43"/>
      <c r="H75" s="43"/>
      <c r="I75" s="57"/>
      <c r="J75" s="43"/>
      <c r="K75" s="40" t="n">
        <f aca="false">C75+G75</f>
        <v>4339500</v>
      </c>
      <c r="L75" s="40" t="n">
        <f aca="false">D75+H75</f>
        <v>4339500</v>
      </c>
      <c r="M75" s="38" t="n">
        <f aca="false">L75-K75</f>
        <v>0</v>
      </c>
      <c r="N75" s="38" t="n">
        <f aca="false">L75/K75*100</f>
        <v>100</v>
      </c>
    </row>
    <row r="76" customFormat="false" ht="15.75" hidden="false" customHeight="false" outlineLevel="0" collapsed="false">
      <c r="A76" s="45" t="s">
        <v>145</v>
      </c>
      <c r="B76" s="47" t="s">
        <v>146</v>
      </c>
      <c r="C76" s="38" t="n">
        <v>4339500</v>
      </c>
      <c r="D76" s="38" t="n">
        <v>4339500</v>
      </c>
      <c r="E76" s="38" t="n">
        <f aca="false">D76-C76</f>
        <v>0</v>
      </c>
      <c r="F76" s="38" t="n">
        <f aca="false">D76/C76*100</f>
        <v>100</v>
      </c>
      <c r="G76" s="43"/>
      <c r="H76" s="43"/>
      <c r="I76" s="57"/>
      <c r="J76" s="43"/>
      <c r="K76" s="40" t="n">
        <f aca="false">C76+G76</f>
        <v>4339500</v>
      </c>
      <c r="L76" s="40" t="n">
        <f aca="false">D76+H76</f>
        <v>4339500</v>
      </c>
      <c r="M76" s="38" t="n">
        <f aca="false">L76-K76</f>
        <v>0</v>
      </c>
      <c r="N76" s="38" t="n">
        <f aca="false">L76/K76*100</f>
        <v>100</v>
      </c>
    </row>
    <row r="77" customFormat="false" ht="15.75" hidden="false" customHeight="false" outlineLevel="0" collapsed="false">
      <c r="A77" s="45" t="s">
        <v>147</v>
      </c>
      <c r="B77" s="48" t="s">
        <v>148</v>
      </c>
      <c r="C77" s="38" t="n">
        <v>26884200</v>
      </c>
      <c r="D77" s="38" t="n">
        <v>26840456.6</v>
      </c>
      <c r="E77" s="38" t="n">
        <f aca="false">D77-C77</f>
        <v>-43743.3999999985</v>
      </c>
      <c r="F77" s="38" t="n">
        <f aca="false">D77/C77*100</f>
        <v>99.837289560411</v>
      </c>
      <c r="G77" s="43"/>
      <c r="H77" s="43"/>
      <c r="I77" s="57"/>
      <c r="J77" s="43"/>
      <c r="K77" s="40" t="n">
        <f aca="false">C77+G77</f>
        <v>26884200</v>
      </c>
      <c r="L77" s="40" t="n">
        <f aca="false">D77+H77</f>
        <v>26840456.6</v>
      </c>
      <c r="M77" s="38" t="n">
        <f aca="false">L77-K77</f>
        <v>-43743.3999999985</v>
      </c>
      <c r="N77" s="38" t="n">
        <f aca="false">L77/K77*100</f>
        <v>99.837289560411</v>
      </c>
    </row>
    <row r="78" customFormat="false" ht="31.5" hidden="false" customHeight="false" outlineLevel="0" collapsed="false">
      <c r="A78" s="45" t="s">
        <v>149</v>
      </c>
      <c r="B78" s="47" t="s">
        <v>150</v>
      </c>
      <c r="C78" s="38" t="n">
        <v>3952200</v>
      </c>
      <c r="D78" s="38" t="n">
        <v>3908456.6</v>
      </c>
      <c r="E78" s="38" t="n">
        <f aca="false">D78-C78</f>
        <v>-43743.3999999999</v>
      </c>
      <c r="F78" s="38" t="n">
        <f aca="false">D78/C78*100</f>
        <v>98.8931886038156</v>
      </c>
      <c r="G78" s="43"/>
      <c r="H78" s="43"/>
      <c r="I78" s="57"/>
      <c r="J78" s="43"/>
      <c r="K78" s="40" t="n">
        <f aca="false">C78+G78</f>
        <v>3952200</v>
      </c>
      <c r="L78" s="40" t="n">
        <f aca="false">D78+H78</f>
        <v>3908456.6</v>
      </c>
      <c r="M78" s="38" t="n">
        <f aca="false">L78-K78</f>
        <v>-43743.3999999999</v>
      </c>
      <c r="N78" s="38" t="n">
        <v>100</v>
      </c>
    </row>
    <row r="79" customFormat="false" ht="15.75" hidden="false" customHeight="false" outlineLevel="0" collapsed="false">
      <c r="A79" s="45" t="s">
        <v>151</v>
      </c>
      <c r="B79" s="47" t="s">
        <v>152</v>
      </c>
      <c r="C79" s="38" t="n">
        <v>17612500</v>
      </c>
      <c r="D79" s="38" t="n">
        <v>17612500</v>
      </c>
      <c r="E79" s="38" t="n">
        <f aca="false">D79-C79</f>
        <v>0</v>
      </c>
      <c r="F79" s="38" t="n">
        <f aca="false">D79/C79*100</f>
        <v>100</v>
      </c>
      <c r="G79" s="43"/>
      <c r="H79" s="43"/>
      <c r="I79" s="57"/>
      <c r="J79" s="43"/>
      <c r="K79" s="40" t="n">
        <f aca="false">C79+G79</f>
        <v>17612500</v>
      </c>
      <c r="L79" s="40" t="n">
        <f aca="false">D79+H79</f>
        <v>17612500</v>
      </c>
      <c r="M79" s="38" t="n">
        <f aca="false">L79-K79</f>
        <v>0</v>
      </c>
      <c r="N79" s="38" t="n">
        <f aca="false">L79/K79*100</f>
        <v>100</v>
      </c>
    </row>
    <row r="80" customFormat="false" ht="15.75" hidden="false" customHeight="false" outlineLevel="0" collapsed="false">
      <c r="A80" s="45" t="s">
        <v>153</v>
      </c>
      <c r="B80" s="47" t="s">
        <v>154</v>
      </c>
      <c r="C80" s="38" t="n">
        <v>5319500</v>
      </c>
      <c r="D80" s="38" t="n">
        <v>5319500</v>
      </c>
      <c r="E80" s="38" t="n">
        <f aca="false">D80-C80</f>
        <v>0</v>
      </c>
      <c r="F80" s="38" t="n">
        <f aca="false">D80/C80*100</f>
        <v>100</v>
      </c>
      <c r="G80" s="43"/>
      <c r="H80" s="43"/>
      <c r="I80" s="57"/>
      <c r="J80" s="43"/>
      <c r="K80" s="40" t="n">
        <f aca="false">C80+G80</f>
        <v>5319500</v>
      </c>
      <c r="L80" s="40" t="n">
        <f aca="false">D80+H80</f>
        <v>5319500</v>
      </c>
      <c r="M80" s="38" t="n">
        <f aca="false">L80-K80</f>
        <v>0</v>
      </c>
      <c r="N80" s="38" t="n">
        <f aca="false">L80/K80*100</f>
        <v>100</v>
      </c>
    </row>
    <row r="81" customFormat="false" ht="15.75" hidden="false" customHeight="false" outlineLevel="0" collapsed="false">
      <c r="A81" s="45" t="s">
        <v>155</v>
      </c>
      <c r="B81" s="48" t="s">
        <v>156</v>
      </c>
      <c r="C81" s="38" t="n">
        <v>3093600</v>
      </c>
      <c r="D81" s="38" t="n">
        <v>3093600</v>
      </c>
      <c r="E81" s="38" t="n">
        <f aca="false">D81-C81</f>
        <v>0</v>
      </c>
      <c r="F81" s="38" t="n">
        <f aca="false">D81/C81*100</f>
        <v>100</v>
      </c>
      <c r="G81" s="43"/>
      <c r="H81" s="43"/>
      <c r="I81" s="57"/>
      <c r="J81" s="43"/>
      <c r="K81" s="40" t="n">
        <f aca="false">C81+G81</f>
        <v>3093600</v>
      </c>
      <c r="L81" s="40" t="n">
        <f aca="false">D81+H81</f>
        <v>3093600</v>
      </c>
      <c r="M81" s="38" t="n">
        <f aca="false">L81-K81</f>
        <v>0</v>
      </c>
      <c r="N81" s="38" t="n">
        <f aca="false">L81/K81*100</f>
        <v>100</v>
      </c>
    </row>
    <row r="82" customFormat="false" ht="15.75" hidden="false" customHeight="false" outlineLevel="0" collapsed="false">
      <c r="A82" s="45" t="s">
        <v>157</v>
      </c>
      <c r="B82" s="47" t="n">
        <v>41040100</v>
      </c>
      <c r="C82" s="38" t="n">
        <v>153200</v>
      </c>
      <c r="D82" s="38" t="n">
        <v>153200</v>
      </c>
      <c r="E82" s="38" t="n">
        <f aca="false">D82-C82</f>
        <v>0</v>
      </c>
      <c r="F82" s="38" t="n">
        <f aca="false">D82/C82*100</f>
        <v>100</v>
      </c>
      <c r="G82" s="43"/>
      <c r="H82" s="43"/>
      <c r="I82" s="57"/>
      <c r="J82" s="43"/>
      <c r="K82" s="40" t="n">
        <f aca="false">C82+G82</f>
        <v>153200</v>
      </c>
      <c r="L82" s="40" t="n">
        <f aca="false">D82+H82</f>
        <v>153200</v>
      </c>
      <c r="M82" s="38" t="n">
        <f aca="false">L82-K82</f>
        <v>0</v>
      </c>
      <c r="N82" s="38" t="n">
        <f aca="false">L82/K82*100</f>
        <v>100</v>
      </c>
    </row>
    <row r="83" customFormat="false" ht="33" hidden="false" customHeight="true" outlineLevel="0" collapsed="false">
      <c r="A83" s="45" t="s">
        <v>158</v>
      </c>
      <c r="B83" s="47" t="s">
        <v>159</v>
      </c>
      <c r="C83" s="38" t="n">
        <v>2940400</v>
      </c>
      <c r="D83" s="38" t="n">
        <v>2940400</v>
      </c>
      <c r="E83" s="38" t="n">
        <f aca="false">D83-C83</f>
        <v>0</v>
      </c>
      <c r="F83" s="38" t="n">
        <f aca="false">D83/C83*100</f>
        <v>100</v>
      </c>
      <c r="G83" s="43"/>
      <c r="H83" s="43"/>
      <c r="I83" s="57"/>
      <c r="J83" s="43"/>
      <c r="K83" s="40" t="n">
        <f aca="false">C83+G83</f>
        <v>2940400</v>
      </c>
      <c r="L83" s="40" t="n">
        <f aca="false">D83+H83</f>
        <v>2940400</v>
      </c>
      <c r="M83" s="38" t="n">
        <f aca="false">L83-K83</f>
        <v>0</v>
      </c>
      <c r="N83" s="38" t="n">
        <f aca="false">L83/K83*100</f>
        <v>100</v>
      </c>
    </row>
    <row r="84" customFormat="false" ht="15.75" hidden="false" customHeight="false" outlineLevel="0" collapsed="false">
      <c r="A84" s="59" t="s">
        <v>160</v>
      </c>
      <c r="B84" s="48" t="s">
        <v>161</v>
      </c>
      <c r="C84" s="38" t="n">
        <v>2250576</v>
      </c>
      <c r="D84" s="38" t="n">
        <v>2248299.01</v>
      </c>
      <c r="E84" s="38" t="n">
        <f aca="false">D84-C84</f>
        <v>-2276.99000000022</v>
      </c>
      <c r="F84" s="38" t="n">
        <f aca="false">D84/C84*100</f>
        <v>99.8988263449001</v>
      </c>
      <c r="G84" s="58" t="n">
        <v>199000</v>
      </c>
      <c r="H84" s="58" t="n">
        <v>199000</v>
      </c>
      <c r="I84" s="57"/>
      <c r="J84" s="58" t="n">
        <v>100</v>
      </c>
      <c r="K84" s="40" t="n">
        <f aca="false">C84+G84</f>
        <v>2449576</v>
      </c>
      <c r="L84" s="40" t="n">
        <f aca="false">D84+H84</f>
        <v>2447299.01</v>
      </c>
      <c r="M84" s="38" t="s">
        <v>1</v>
      </c>
      <c r="N84" s="38" t="n">
        <f aca="false">L84/K84*100</f>
        <v>99.9070455458414</v>
      </c>
    </row>
    <row r="85" customFormat="false" ht="47.25" hidden="false" customHeight="false" outlineLevel="0" collapsed="false">
      <c r="A85" s="60" t="s">
        <v>162</v>
      </c>
      <c r="B85" s="47" t="n">
        <v>41050900</v>
      </c>
      <c r="C85" s="38" t="n">
        <v>733584</v>
      </c>
      <c r="D85" s="38" t="n">
        <v>733584</v>
      </c>
      <c r="E85" s="38" t="n">
        <f aca="false">D85-C85</f>
        <v>0</v>
      </c>
      <c r="F85" s="38" t="n">
        <f aca="false">D85/C85*100</f>
        <v>100</v>
      </c>
      <c r="G85" s="58"/>
      <c r="H85" s="58"/>
      <c r="I85" s="57"/>
      <c r="J85" s="58"/>
      <c r="K85" s="40" t="n">
        <f aca="false">C85</f>
        <v>733584</v>
      </c>
      <c r="L85" s="40" t="n">
        <f aca="false">D85</f>
        <v>733584</v>
      </c>
      <c r="M85" s="38"/>
      <c r="N85" s="38" t="n">
        <f aca="false">L85/K85*100</f>
        <v>100</v>
      </c>
    </row>
    <row r="86" customFormat="false" ht="33" hidden="false" customHeight="true" outlineLevel="0" collapsed="false">
      <c r="A86" s="60" t="s">
        <v>163</v>
      </c>
      <c r="B86" s="47" t="n">
        <v>41051200</v>
      </c>
      <c r="C86" s="38" t="n">
        <v>3156</v>
      </c>
      <c r="D86" s="38" t="n">
        <v>3156</v>
      </c>
      <c r="E86" s="38" t="n">
        <f aca="false">D86-C86</f>
        <v>0</v>
      </c>
      <c r="F86" s="38" t="n">
        <f aca="false">D86/C86*100</f>
        <v>100</v>
      </c>
      <c r="G86" s="58"/>
      <c r="H86" s="58"/>
      <c r="I86" s="57"/>
      <c r="J86" s="58"/>
      <c r="K86" s="40" t="n">
        <f aca="false">C86</f>
        <v>3156</v>
      </c>
      <c r="L86" s="40" t="n">
        <f aca="false">D86</f>
        <v>3156</v>
      </c>
      <c r="M86" s="38"/>
      <c r="N86" s="38" t="n">
        <f aca="false">L86/K86*100</f>
        <v>100</v>
      </c>
    </row>
    <row r="87" customFormat="false" ht="31.5" hidden="false" customHeight="false" outlineLevel="0" collapsed="false">
      <c r="A87" s="60" t="s">
        <v>164</v>
      </c>
      <c r="B87" s="47" t="n">
        <v>41051400</v>
      </c>
      <c r="C87" s="38" t="n">
        <v>167160</v>
      </c>
      <c r="D87" s="38" t="n">
        <v>165809.77</v>
      </c>
      <c r="E87" s="38" t="n">
        <f aca="false">D87-C87</f>
        <v>-1350.23000000001</v>
      </c>
      <c r="F87" s="38" t="n">
        <f aca="false">D87/C87*100</f>
        <v>99.1922529313233</v>
      </c>
      <c r="G87" s="58"/>
      <c r="H87" s="58"/>
      <c r="I87" s="57"/>
      <c r="J87" s="58"/>
      <c r="K87" s="40" t="n">
        <f aca="false">C87+G87</f>
        <v>167160</v>
      </c>
      <c r="L87" s="40" t="n">
        <f aca="false">D87+H87</f>
        <v>165809.77</v>
      </c>
      <c r="M87" s="38" t="n">
        <f aca="false">L87-K87</f>
        <v>-1350.23000000001</v>
      </c>
      <c r="N87" s="38" t="n">
        <f aca="false">L87/K87*100</f>
        <v>99.1922529313233</v>
      </c>
    </row>
    <row r="88" customFormat="false" ht="31.5" hidden="false" customHeight="true" outlineLevel="0" collapsed="false">
      <c r="A88" s="60" t="s">
        <v>165</v>
      </c>
      <c r="B88" s="47" t="n">
        <v>41051500</v>
      </c>
      <c r="C88" s="38" t="n">
        <v>108200</v>
      </c>
      <c r="D88" s="38" t="n">
        <v>108200</v>
      </c>
      <c r="E88" s="38" t="n">
        <f aca="false">D88-C88</f>
        <v>0</v>
      </c>
      <c r="F88" s="38" t="n">
        <f aca="false">D88/C88*100</f>
        <v>100</v>
      </c>
      <c r="G88" s="58"/>
      <c r="H88" s="58"/>
      <c r="I88" s="57"/>
      <c r="J88" s="58"/>
      <c r="K88" s="40" t="n">
        <f aca="false">C88</f>
        <v>108200</v>
      </c>
      <c r="L88" s="40" t="n">
        <f aca="false">D88</f>
        <v>108200</v>
      </c>
      <c r="M88" s="38"/>
      <c r="N88" s="38" t="n">
        <f aca="false">L88/K88*100</f>
        <v>100</v>
      </c>
    </row>
    <row r="89" customFormat="false" ht="49.5" hidden="false" customHeight="true" outlineLevel="0" collapsed="false">
      <c r="A89" s="60" t="s">
        <v>166</v>
      </c>
      <c r="B89" s="47" t="n">
        <v>41052600</v>
      </c>
      <c r="C89" s="38"/>
      <c r="D89" s="38"/>
      <c r="E89" s="38"/>
      <c r="F89" s="38" t="n">
        <v>0</v>
      </c>
      <c r="G89" s="58" t="n">
        <v>199000</v>
      </c>
      <c r="H89" s="58" t="n">
        <v>199000</v>
      </c>
      <c r="I89" s="57"/>
      <c r="J89" s="58" t="n">
        <v>100</v>
      </c>
      <c r="K89" s="40" t="n">
        <f aca="false">G89</f>
        <v>199000</v>
      </c>
      <c r="L89" s="40" t="n">
        <v>199000</v>
      </c>
      <c r="M89" s="38"/>
      <c r="N89" s="38" t="n">
        <f aca="false">L89/K89*100</f>
        <v>100</v>
      </c>
    </row>
    <row r="90" customFormat="false" ht="15.75" hidden="false" customHeight="false" outlineLevel="0" collapsed="false">
      <c r="A90" s="60" t="s">
        <v>167</v>
      </c>
      <c r="B90" s="47" t="n">
        <v>41053900</v>
      </c>
      <c r="C90" s="38" t="n">
        <v>1238476</v>
      </c>
      <c r="D90" s="38" t="n">
        <v>1237549.24</v>
      </c>
      <c r="E90" s="38" t="n">
        <f aca="false">D90-C90</f>
        <v>-926.760000000009</v>
      </c>
      <c r="F90" s="38" t="n">
        <f aca="false">D90/C90*100</f>
        <v>99.9251693210042</v>
      </c>
      <c r="G90" s="43"/>
      <c r="H90" s="43"/>
      <c r="I90" s="43"/>
      <c r="J90" s="44"/>
      <c r="K90" s="40" t="n">
        <f aca="false">C90+G90</f>
        <v>1238476</v>
      </c>
      <c r="L90" s="40" t="n">
        <f aca="false">D90+H90</f>
        <v>1237549.24</v>
      </c>
      <c r="M90" s="38" t="n">
        <f aca="false">L90-K90</f>
        <v>-926.760000000009</v>
      </c>
      <c r="N90" s="38" t="n">
        <f aca="false">L90/K90*100</f>
        <v>99.9251693210042</v>
      </c>
    </row>
    <row r="91" customFormat="false" ht="18.75" hidden="false" customHeight="true" outlineLevel="0" collapsed="false">
      <c r="A91" s="61" t="s">
        <v>168</v>
      </c>
      <c r="B91" s="62"/>
      <c r="C91" s="63" t="n">
        <v>22662280</v>
      </c>
      <c r="D91" s="63" t="n">
        <v>26133582.02</v>
      </c>
      <c r="E91" s="49" t="n">
        <f aca="false">D91-C91</f>
        <v>3471302.02</v>
      </c>
      <c r="F91" s="38" t="n">
        <f aca="false">D91/C91*100</f>
        <v>115.317532128277</v>
      </c>
      <c r="G91" s="63" t="n">
        <f aca="false">G12+G44</f>
        <v>1698804.52</v>
      </c>
      <c r="H91" s="63" t="n">
        <f aca="false">H12+H44</f>
        <v>1637363.71</v>
      </c>
      <c r="I91" s="63" t="n">
        <f aca="false">H91-G91</f>
        <v>-61440.8100000001</v>
      </c>
      <c r="J91" s="63" t="n">
        <f aca="false">H91/G91*100</f>
        <v>96.3832913512615</v>
      </c>
      <c r="K91" s="40" t="n">
        <f aca="false">C91+G91</f>
        <v>24361084.52</v>
      </c>
      <c r="L91" s="40" t="n">
        <f aca="false">D91+H91</f>
        <v>27770945.73</v>
      </c>
      <c r="M91" s="40" t="n">
        <f aca="false">L91-K91</f>
        <v>3409861.21</v>
      </c>
      <c r="N91" s="38" t="n">
        <f aca="false">L91/K91*100</f>
        <v>113.997165057248</v>
      </c>
    </row>
    <row r="92" customFormat="false" ht="12.75" hidden="false" customHeight="false" outlineLevel="0" collapsed="false">
      <c r="A92" s="64" t="s">
        <v>169</v>
      </c>
      <c r="B92" s="62"/>
      <c r="C92" s="63" t="n">
        <v>59230156</v>
      </c>
      <c r="D92" s="63" t="n">
        <v>62655437.63</v>
      </c>
      <c r="E92" s="49" t="n">
        <f aca="false">D92-C92</f>
        <v>3425281.63</v>
      </c>
      <c r="F92" s="49" t="n">
        <f aca="false">D92/C92*100</f>
        <v>105.783002884544</v>
      </c>
      <c r="G92" s="63" t="n">
        <f aca="false">G73+G91</f>
        <v>1897804.52</v>
      </c>
      <c r="H92" s="63" t="n">
        <f aca="false">H73+H91</f>
        <v>1836363.71</v>
      </c>
      <c r="I92" s="63" t="n">
        <f aca="false">H92-G92</f>
        <v>-61440.8100000001</v>
      </c>
      <c r="J92" s="65" t="n">
        <f aca="false">H92/G92*100</f>
        <v>96.7625322127487</v>
      </c>
      <c r="K92" s="40" t="n">
        <f aca="false">C92+G92</f>
        <v>61127960.52</v>
      </c>
      <c r="L92" s="40" t="n">
        <f aca="false">D92+H92</f>
        <v>64491801.34</v>
      </c>
      <c r="M92" s="66" t="n">
        <f aca="false">L92-K92</f>
        <v>3363840.82</v>
      </c>
      <c r="N92" s="38" t="n">
        <f aca="false">L92/K92*100</f>
        <v>105.502949536325</v>
      </c>
    </row>
    <row r="94" customFormat="false" ht="12.75" hidden="false" customHeight="false" outlineLevel="0" collapsed="false">
      <c r="G94" s="2" t="s">
        <v>1</v>
      </c>
    </row>
    <row r="95" customFormat="false" ht="12.75" hidden="false" customHeight="false" outlineLevel="0" collapsed="false">
      <c r="A95" s="1" t="s">
        <v>1</v>
      </c>
      <c r="G95" s="2" t="s">
        <v>1</v>
      </c>
      <c r="K95" s="2" t="s">
        <v>1</v>
      </c>
      <c r="L95" s="2" t="s">
        <v>1</v>
      </c>
      <c r="M95" s="2" t="s">
        <v>1</v>
      </c>
    </row>
    <row r="96" customFormat="false" ht="12.75" hidden="false" customHeight="false" outlineLevel="0" collapsed="false">
      <c r="K96" s="2" t="s">
        <v>1</v>
      </c>
      <c r="L96" s="2" t="s">
        <v>1</v>
      </c>
      <c r="M96" s="2" t="s">
        <v>1</v>
      </c>
    </row>
    <row r="97" customFormat="false" ht="12.75" hidden="false" customHeight="false" outlineLevel="0" collapsed="false">
      <c r="A97" s="67"/>
    </row>
    <row r="98" customFormat="false" ht="12.75" hidden="false" customHeight="false" outlineLevel="0" collapsed="false">
      <c r="A98" s="67"/>
    </row>
    <row r="99" customFormat="false" ht="18.75" hidden="false" customHeight="false" outlineLevel="0" collapsed="false">
      <c r="A99" s="68" t="s">
        <v>1</v>
      </c>
      <c r="B99" s="69" t="s">
        <v>170</v>
      </c>
    </row>
  </sheetData>
  <mergeCells count="17">
    <mergeCell ref="K1:L1"/>
    <mergeCell ref="J3:L3"/>
    <mergeCell ref="J5:K5"/>
    <mergeCell ref="A8:A10"/>
    <mergeCell ref="B8:B10"/>
    <mergeCell ref="C8:F8"/>
    <mergeCell ref="G8:J8"/>
    <mergeCell ref="K8:N8"/>
    <mergeCell ref="C9:C10"/>
    <mergeCell ref="D9:D10"/>
    <mergeCell ref="F9:F10"/>
    <mergeCell ref="G9:G10"/>
    <mergeCell ref="H9:H10"/>
    <mergeCell ref="J9:J10"/>
    <mergeCell ref="K9:K10"/>
    <mergeCell ref="L9:L10"/>
    <mergeCell ref="N9:N10"/>
  </mergeCells>
  <printOptions headings="false" gridLines="false" gridLinesSet="true" horizontalCentered="true" verticalCentered="false"/>
  <pageMargins left="0.196527777777778" right="0.196527777777778" top="0.314583333333333" bottom="0.314583333333333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дох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06:02:36Z</dcterms:created>
  <dc:creator>budget-tanya</dc:creator>
  <dc:description/>
  <dc:language>en-US</dc:language>
  <cp:lastModifiedBy>XTreme.ws</cp:lastModifiedBy>
  <cp:lastPrinted>2019-11-11T09:19:06Z</cp:lastPrinted>
  <dcterms:modified xsi:type="dcterms:W3CDTF">2020-02-21T12:58:21Z</dcterms:modified>
  <cp:revision>0</cp:revision>
  <dc:subject/>
  <dc:title/>
</cp:coreProperties>
</file>