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" sheetId="1" state="visible" r:id="rId2"/>
    <sheet name="вид." sheetId="2" state="visible" r:id="rId3"/>
  </sheets>
  <definedNames>
    <definedName function="false" hidden="false" localSheetId="1" name="_xlnm.Print_Titles" vbProcedure="false">'вид.'!$8:$11</definedName>
    <definedName function="false" hidden="false" localSheetId="0" name="_xlnm.Print_Titles" vbProcedure="false">'дох.'!$8:$11</definedName>
    <definedName function="false" hidden="false" name="Excel_BuiltIn_Database" vbProcedure="false">'дох.'!$A$12:$N$92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1" name="Excel_BuiltIn_Database" vbProcedure="false">'вид.'!$A$12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09">
  <si>
    <t xml:space="preserve">                                                                </t>
  </si>
  <si>
    <t xml:space="preserve"> </t>
  </si>
  <si>
    <t xml:space="preserve">Додаток № 1 </t>
  </si>
  <si>
    <t xml:space="preserve">до рішення </t>
  </si>
  <si>
    <t xml:space="preserve">                                                                                                                                                </t>
  </si>
  <si>
    <t xml:space="preserve">Прибужанівської сільської ради</t>
  </si>
  <si>
    <t xml:space="preserve">від            року №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Звіт про виконання показників дохідної частини сільського  бюджету Прибужанівської сільської ради за  2019 р.</t>
    </r>
  </si>
  <si>
    <t xml:space="preserve">(грн.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              2019 р. з урахуванням змін</t>
  </si>
  <si>
    <t xml:space="preserve">Виконано за          2019 року </t>
  </si>
  <si>
    <t xml:space="preserve">+/-</t>
  </si>
  <si>
    <t xml:space="preserve">% виконання</t>
  </si>
  <si>
    <t xml:space="preserve">Затверджено розписом на              2019 р. з урахуванням змін</t>
  </si>
  <si>
    <t xml:space="preserve">Виконано за      2019 року </t>
  </si>
  <si>
    <t xml:space="preserve">Затверджено розписом на                    2019 р. з урахуванням змі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одаткові надходження  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лісових ресурсів </t>
  </si>
  <si>
    <t xml:space="preserve">130100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10200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14000000</t>
  </si>
  <si>
    <t xml:space="preserve">Акцизний податок з реалізації суб'єктами господарювання роздрібної торгівлі підакцизних товарів </t>
  </si>
  <si>
    <t xml:space="preserve">14040000</t>
  </si>
  <si>
    <t xml:space="preserve">Місцеві податки </t>
  </si>
  <si>
    <t xml:space="preserve">18000000</t>
  </si>
  <si>
    <t xml:space="preserve">Податок на майно </t>
  </si>
  <si>
    <t xml:space="preserve">180100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ранспортний податок з юридичних осіб </t>
  </si>
  <si>
    <t xml:space="preserve">180111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 </t>
  </si>
  <si>
    <t xml:space="preserve">180505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  </t>
  </si>
  <si>
    <t xml:space="preserve">20000000</t>
  </si>
  <si>
    <t xml:space="preserve">Доходи від власності та підприємницької діяльності  </t>
  </si>
  <si>
    <t xml:space="preserve">21000000</t>
  </si>
  <si>
    <t xml:space="preserve">Інші надходження  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надання інших адміністративних послуг</t>
  </si>
  <si>
    <t xml:space="preserve">220125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24000000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 </t>
  </si>
  <si>
    <t xml:space="preserve">41020100</t>
  </si>
  <si>
    <t xml:space="preserve">Субвенції  з державного бюджету місцевим бюджетам</t>
  </si>
  <si>
    <t xml:space="preserve">41030000</t>
  </si>
  <si>
    <t xml:space="preserve"> Субвенція з державного бюджету місцевим бюджетам на формування інфраструктури об'єднаних територіальних громад         </t>
  </si>
  <si>
    <t xml:space="preserve">41033200</t>
  </si>
  <si>
    <t xml:space="preserve">Освітня субвенція з державного бюджету місцевим бюджетам </t>
  </si>
  <si>
    <t xml:space="preserve">41033900</t>
  </si>
  <si>
    <t xml:space="preserve">Медична субвенція з державного бюджету місцевим бюджетам </t>
  </si>
  <si>
    <t xml:space="preserve">41034200</t>
  </si>
  <si>
    <t xml:space="preserve">Дотації з місцевих бюджетів іншим місцевим бюджетам,</t>
  </si>
  <si>
    <t xml:space="preserve">41040000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,</t>
  </si>
  <si>
    <t xml:space="preserve">41040200</t>
  </si>
  <si>
    <t xml:space="preserve">Субвенції з місцевих бюджетів іншим місцевим бюджетам,</t>
  </si>
  <si>
    <t xml:space="preserve">410500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без урахування трансферт</t>
  </si>
  <si>
    <t xml:space="preserve">Всього</t>
  </si>
  <si>
    <t xml:space="preserve">Секретар сільської  ради:                             З.А. Алексєєва</t>
  </si>
  <si>
    <t xml:space="preserve">Додаток №2</t>
  </si>
  <si>
    <t xml:space="preserve">                                                                                                             </t>
  </si>
  <si>
    <t xml:space="preserve">до рішення виконавчого комітету</t>
  </si>
  <si>
    <t xml:space="preserve"> Звіт про виконання  видаткової  частини сільського  бюджету Прибужанівської сільської ради за   2019 р.</t>
  </si>
  <si>
    <t xml:space="preserve">Найменування показника</t>
  </si>
  <si>
    <t xml:space="preserve">Коди бюджетної класифікації</t>
  </si>
  <si>
    <t xml:space="preserve"> тимчасової класифікації видатків та кредитування місцевих бюджетів</t>
  </si>
  <si>
    <t xml:space="preserve">економічної класифікації видатків бюджету та класифікації кредитування бюджету</t>
  </si>
  <si>
    <t xml:space="preserve">Затверджено розписом на         2019 р. з урахуванням змін</t>
  </si>
  <si>
    <t xml:space="preserve">Виконано за           2019 року </t>
  </si>
  <si>
    <t xml:space="preserve">Затверджено розписом на                 2019 р. з урахуванням змін</t>
  </si>
  <si>
    <t xml:space="preserve">Виконано за                       2019 року </t>
  </si>
  <si>
    <t xml:space="preserve">15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Забезпечення діяльності інших закладів у сфері освіти</t>
  </si>
  <si>
    <t xml:space="preserve">1161</t>
  </si>
  <si>
    <t xml:space="preserve">Інші програми та заходи у сфері освіти</t>
  </si>
  <si>
    <t xml:space="preserve">1162</t>
  </si>
  <si>
    <t xml:space="preserve">Соціальний захист та соціальне забезпечення</t>
  </si>
  <si>
    <t xml:space="preserve">3000</t>
  </si>
  <si>
    <t xml:space="preserve">Інші видатки на соціальний захист ветеранів війни та праці</t>
  </si>
  <si>
    <t xml:space="preserve">Організаціята проведення громадських робіт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водопровідно-каналізаційного господарства</t>
  </si>
  <si>
    <t xml:space="preserve">6013</t>
  </si>
  <si>
    <t xml:space="preserve">Організація благоустрою населених пунктів</t>
  </si>
  <si>
    <t xml:space="preserve">603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Економічна діяльність</t>
  </si>
  <si>
    <t xml:space="preserve">Здійснення заходів із землеустрою</t>
  </si>
  <si>
    <t xml:space="preserve">Будівництво інших об`єктів соціальної та виробничої інфраструктури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Забезпечення діяльності місцевої пожежної охорони</t>
  </si>
  <si>
    <t xml:space="preserve">Природоохоронні заходи за рахунок цільових фондів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iв</t>
  </si>
  <si>
    <t xml:space="preserve">Поточні видатки</t>
  </si>
  <si>
    <t xml:space="preserve">2000</t>
  </si>
  <si>
    <t xml:space="preserve">Оплата праці і нарахування на заробітну плату</t>
  </si>
  <si>
    <t xml:space="preserve">2100</t>
  </si>
  <si>
    <t xml:space="preserve">Оплата праці</t>
  </si>
  <si>
    <t xml:space="preserve">2110</t>
  </si>
  <si>
    <t xml:space="preserve">Заробітна плата</t>
  </si>
  <si>
    <t xml:space="preserve">2111</t>
  </si>
  <si>
    <t xml:space="preserve">Нарахування на оплату праці</t>
  </si>
  <si>
    <t xml:space="preserve">2120</t>
  </si>
  <si>
    <t xml:space="preserve">Використання товарів і послуг</t>
  </si>
  <si>
    <t xml:space="preserve">2200</t>
  </si>
  <si>
    <t xml:space="preserve">Предмети, матеріали, обладнання та інвентар</t>
  </si>
  <si>
    <t xml:space="preserve">2210</t>
  </si>
  <si>
    <t xml:space="preserve">Медикаменти та перевязувальні матеріали</t>
  </si>
  <si>
    <t xml:space="preserve">Продукти харчування</t>
  </si>
  <si>
    <t xml:space="preserve">2230</t>
  </si>
  <si>
    <t xml:space="preserve">Оплата послуг (крім комунальних)</t>
  </si>
  <si>
    <t xml:space="preserve">2240</t>
  </si>
  <si>
    <t xml:space="preserve">Видатки на відрядження</t>
  </si>
  <si>
    <t xml:space="preserve">2250</t>
  </si>
  <si>
    <t xml:space="preserve">Оплата комунальних послуг та енергоносіїв</t>
  </si>
  <si>
    <t xml:space="preserve">2270</t>
  </si>
  <si>
    <t xml:space="preserve">Оплата водопостачання та водовідведення</t>
  </si>
  <si>
    <t xml:space="preserve">2272</t>
  </si>
  <si>
    <t xml:space="preserve">Оплата електроенергії</t>
  </si>
  <si>
    <t xml:space="preserve">2273</t>
  </si>
  <si>
    <t xml:space="preserve">Оплата природного газу</t>
  </si>
  <si>
    <t xml:space="preserve">2274</t>
  </si>
  <si>
    <t xml:space="preserve">Оплата інших енергоносіїв</t>
  </si>
  <si>
    <t xml:space="preserve">2275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Окремі заходи по реалізації державних (регіональних) програм, не віднесені до заходів розвитку</t>
  </si>
  <si>
    <t xml:space="preserve">2282</t>
  </si>
  <si>
    <t xml:space="preserve">Поточні трансферти</t>
  </si>
  <si>
    <t xml:space="preserve">2600</t>
  </si>
  <si>
    <t xml:space="preserve">Поточні трансферти органам державного управління інших рівнів</t>
  </si>
  <si>
    <t xml:space="preserve">2620</t>
  </si>
  <si>
    <t xml:space="preserve">Соціальне забезпечення</t>
  </si>
  <si>
    <t xml:space="preserve">2700</t>
  </si>
  <si>
    <t xml:space="preserve">Інші виплати населенню</t>
  </si>
  <si>
    <t xml:space="preserve">2730</t>
  </si>
  <si>
    <t xml:space="preserve">Інші поточні видатки</t>
  </si>
  <si>
    <t xml:space="preserve">2800</t>
  </si>
  <si>
    <t xml:space="preserve">Капітальні видатки</t>
  </si>
  <si>
    <t xml:space="preserve">Капітальні трансферти</t>
  </si>
  <si>
    <t xml:space="preserve">3200</t>
  </si>
  <si>
    <t xml:space="preserve">Капітальні трансферти органам державного управління інших рівнів</t>
  </si>
  <si>
    <t xml:space="preserve">3220</t>
  </si>
  <si>
    <t xml:space="preserve">Нерозподілені видатки</t>
  </si>
  <si>
    <t xml:space="preserve">9000</t>
  </si>
  <si>
    <t xml:space="preserve">Плата за послуги бюджетних установ</t>
  </si>
  <si>
    <t xml:space="preserve">Інші джерела власних надходжень</t>
  </si>
  <si>
    <t xml:space="preserve">Придбання основного капіталу</t>
  </si>
  <si>
    <t xml:space="preserve">3100</t>
  </si>
  <si>
    <t xml:space="preserve">Придбання обладнання і предметів довгострокового користування</t>
  </si>
  <si>
    <t xml:space="preserve">3110</t>
  </si>
  <si>
    <t xml:space="preserve">Інші кошти спеціального фонду</t>
  </si>
  <si>
    <t xml:space="preserve">Дослідження і розробки, окремі заходи розвитку по реалізації державних (регіональних) програм</t>
  </si>
  <si>
    <t xml:space="preserve">2281</t>
  </si>
  <si>
    <t xml:space="preserve">Капітальний ремонт</t>
  </si>
  <si>
    <t xml:space="preserve">3130</t>
  </si>
  <si>
    <t xml:space="preserve">Капітальний ремонт інших об`єктів</t>
  </si>
  <si>
    <t xml:space="preserve">3132</t>
  </si>
  <si>
    <t xml:space="preserve">Реконструкція та реставрація</t>
  </si>
  <si>
    <t xml:space="preserve">3140</t>
  </si>
  <si>
    <t xml:space="preserve">Реконструкція та реставрація інших об`єктів</t>
  </si>
  <si>
    <t xml:space="preserve">3142</t>
  </si>
  <si>
    <t xml:space="preserve">Капітальні трансферти населенню</t>
  </si>
  <si>
    <t xml:space="preserve">Всього видатк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#0.00"/>
    <numFmt numFmtId="171" formatCode="#,##0.00"/>
    <numFmt numFmtId="172" formatCode="#,##0"/>
    <numFmt numFmtId="173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5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аток 4" xfId="21"/>
    <cellStyle name="Обычный_Додаток 5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4.41"/>
    <col collapsed="false" customWidth="true" hidden="false" outlineLevel="0" max="2" min="2" style="1" width="13.14"/>
    <col collapsed="false" customWidth="true" hidden="false" outlineLevel="0" max="3" min="3" style="2" width="17.56"/>
    <col collapsed="false" customWidth="true" hidden="false" outlineLevel="0" max="5" min="4" style="2" width="15.7"/>
    <col collapsed="false" customWidth="true" hidden="false" outlineLevel="0" max="6" min="6" style="2" width="10.41"/>
    <col collapsed="false" customWidth="true" hidden="false" outlineLevel="0" max="7" min="7" style="2" width="15.41"/>
    <col collapsed="false" customWidth="true" hidden="false" outlineLevel="0" max="9" min="8" style="2" width="13.99"/>
    <col collapsed="false" customWidth="true" hidden="false" outlineLevel="0" max="10" min="10" style="2" width="11.13"/>
    <col collapsed="false" customWidth="true" hidden="false" outlineLevel="0" max="11" min="11" style="2" width="18.28"/>
    <col collapsed="false" customWidth="true" hidden="false" outlineLevel="0" max="13" min="12" style="2" width="16.13"/>
    <col collapsed="false" customWidth="true" hidden="false" outlineLevel="0" max="14" min="14" style="2" width="10.71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 t="s">
        <v>1</v>
      </c>
      <c r="L1" s="5"/>
      <c r="M1" s="6"/>
      <c r="N1" s="4"/>
    </row>
    <row r="2" customFormat="fals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9"/>
      <c r="K2" s="9"/>
      <c r="L2" s="10" t="s">
        <v>2</v>
      </c>
      <c r="M2" s="11"/>
      <c r="N2" s="11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2" t="s">
        <v>3</v>
      </c>
      <c r="L3" s="10" t="s">
        <v>1</v>
      </c>
      <c r="M3" s="13"/>
      <c r="N3" s="13"/>
    </row>
    <row r="4" customFormat="false" ht="18.75" hidden="false" customHeight="false" outlineLevel="0" collapsed="false">
      <c r="A4" s="14" t="s">
        <v>4</v>
      </c>
      <c r="B4" s="15"/>
      <c r="C4" s="15"/>
      <c r="D4" s="15"/>
      <c r="E4" s="15"/>
      <c r="F4" s="15"/>
      <c r="G4" s="15"/>
      <c r="H4" s="15"/>
      <c r="I4" s="15"/>
      <c r="J4" s="2" t="s">
        <v>5</v>
      </c>
      <c r="L4" s="10" t="s">
        <v>1</v>
      </c>
      <c r="M4" s="11"/>
      <c r="N4" s="11"/>
    </row>
    <row r="5" customFormat="false" ht="15.75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2" t="s">
        <v>6</v>
      </c>
      <c r="L5" s="10" t="s">
        <v>1</v>
      </c>
      <c r="M5" s="18"/>
      <c r="N5" s="18"/>
    </row>
    <row r="6" customFormat="false" ht="15.75" hidden="false" customHeight="false" outlineLevel="0" collapsed="false">
      <c r="A6" s="16" t="s">
        <v>7</v>
      </c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8"/>
      <c r="N6" s="18"/>
    </row>
    <row r="7" customFormat="false" ht="18.75" hidden="false" customHeight="false" outlineLevel="0" collapsed="false">
      <c r="A7" s="19"/>
      <c r="B7" s="20"/>
      <c r="C7" s="20"/>
      <c r="D7" s="21"/>
      <c r="E7" s="21"/>
      <c r="F7" s="21"/>
      <c r="G7" s="20"/>
      <c r="H7" s="18"/>
      <c r="I7" s="18"/>
      <c r="J7" s="18"/>
      <c r="K7" s="22"/>
      <c r="L7" s="23" t="s">
        <v>8</v>
      </c>
      <c r="M7" s="23"/>
      <c r="N7" s="18"/>
    </row>
    <row r="8" customFormat="false" ht="21.6" hidden="false" customHeight="true" outlineLevel="0" collapsed="false">
      <c r="A8" s="24" t="s">
        <v>9</v>
      </c>
      <c r="B8" s="25" t="s">
        <v>10</v>
      </c>
      <c r="C8" s="26" t="s">
        <v>11</v>
      </c>
      <c r="D8" s="26"/>
      <c r="E8" s="26"/>
      <c r="F8" s="26"/>
      <c r="G8" s="27" t="s">
        <v>12</v>
      </c>
      <c r="H8" s="27"/>
      <c r="I8" s="27"/>
      <c r="J8" s="27"/>
      <c r="K8" s="28" t="s">
        <v>13</v>
      </c>
      <c r="L8" s="28"/>
      <c r="M8" s="28"/>
      <c r="N8" s="28"/>
    </row>
    <row r="9" customFormat="false" ht="27.6" hidden="false" customHeight="true" outlineLevel="0" collapsed="false">
      <c r="A9" s="24"/>
      <c r="B9" s="24"/>
      <c r="C9" s="29" t="s">
        <v>14</v>
      </c>
      <c r="D9" s="29" t="s">
        <v>15</v>
      </c>
      <c r="E9" s="30" t="s">
        <v>16</v>
      </c>
      <c r="F9" s="31" t="s">
        <v>17</v>
      </c>
      <c r="G9" s="29" t="s">
        <v>18</v>
      </c>
      <c r="H9" s="29" t="s">
        <v>19</v>
      </c>
      <c r="I9" s="30" t="s">
        <v>16</v>
      </c>
      <c r="J9" s="31" t="s">
        <v>17</v>
      </c>
      <c r="K9" s="29" t="s">
        <v>20</v>
      </c>
      <c r="L9" s="29" t="s">
        <v>15</v>
      </c>
      <c r="M9" s="32"/>
      <c r="N9" s="31" t="s">
        <v>17</v>
      </c>
    </row>
    <row r="10" customFormat="false" ht="45.6" hidden="false" customHeight="true" outlineLevel="0" collapsed="false">
      <c r="A10" s="24"/>
      <c r="B10" s="24"/>
      <c r="C10" s="29"/>
      <c r="D10" s="29"/>
      <c r="E10" s="33" t="s">
        <v>1</v>
      </c>
      <c r="F10" s="31"/>
      <c r="G10" s="29"/>
      <c r="H10" s="29"/>
      <c r="I10" s="33"/>
      <c r="J10" s="31"/>
      <c r="K10" s="29"/>
      <c r="L10" s="29"/>
      <c r="M10" s="30" t="s">
        <v>16</v>
      </c>
      <c r="N10" s="31"/>
    </row>
    <row r="11" customFormat="false" ht="15.6" hidden="false" customHeight="true" outlineLevel="0" collapsed="false">
      <c r="A11" s="34" t="s">
        <v>21</v>
      </c>
      <c r="B11" s="34" t="s">
        <v>22</v>
      </c>
      <c r="C11" s="34" t="s">
        <v>23</v>
      </c>
      <c r="D11" s="34" t="s">
        <v>24</v>
      </c>
      <c r="E11" s="34" t="s">
        <v>25</v>
      </c>
      <c r="F11" s="34" t="s">
        <v>26</v>
      </c>
      <c r="G11" s="34" t="s">
        <v>27</v>
      </c>
      <c r="H11" s="34" t="s">
        <v>28</v>
      </c>
      <c r="I11" s="34" t="s">
        <v>29</v>
      </c>
      <c r="J11" s="34" t="s">
        <v>30</v>
      </c>
      <c r="K11" s="34" t="s">
        <v>31</v>
      </c>
      <c r="L11" s="34" t="s">
        <v>32</v>
      </c>
      <c r="M11" s="34" t="s">
        <v>33</v>
      </c>
      <c r="N11" s="34" t="s">
        <v>34</v>
      </c>
    </row>
    <row r="12" customFormat="false" ht="15.75" hidden="false" customHeight="false" outlineLevel="0" collapsed="false">
      <c r="A12" s="35" t="s">
        <v>35</v>
      </c>
      <c r="B12" s="36" t="s">
        <v>36</v>
      </c>
      <c r="C12" s="37" t="n">
        <v>22422080</v>
      </c>
      <c r="D12" s="37" t="n">
        <v>25875089.59</v>
      </c>
      <c r="E12" s="37" t="n">
        <f aca="false">D12-C12</f>
        <v>3453009.59</v>
      </c>
      <c r="F12" s="37" t="n">
        <f aca="false">D12/C12*100</f>
        <v>115.400041343176</v>
      </c>
      <c r="G12" s="37" t="n">
        <v>1350</v>
      </c>
      <c r="H12" s="37" t="n">
        <v>1457.23</v>
      </c>
      <c r="I12" s="37" t="n">
        <f aca="false">H12-G12</f>
        <v>107.23</v>
      </c>
      <c r="J12" s="38" t="n">
        <f aca="false">H12/G12*100</f>
        <v>107.942962962963</v>
      </c>
      <c r="K12" s="39" t="n">
        <f aca="false">C12+G12</f>
        <v>22423430</v>
      </c>
      <c r="L12" s="39" t="n">
        <f aca="false">D12+H12</f>
        <v>25876546.82</v>
      </c>
      <c r="M12" s="39" t="n">
        <f aca="false">L12-K12</f>
        <v>3453116.82</v>
      </c>
      <c r="N12" s="40" t="n">
        <f aca="false">L12/K12*100</f>
        <v>115.399592390638</v>
      </c>
    </row>
    <row r="13" customFormat="false" ht="15.75" hidden="false" customHeight="false" outlineLevel="0" collapsed="false">
      <c r="A13" s="41" t="s">
        <v>37</v>
      </c>
      <c r="B13" s="36" t="s">
        <v>38</v>
      </c>
      <c r="C13" s="37" t="n">
        <v>12012920</v>
      </c>
      <c r="D13" s="37" t="n">
        <v>14459791.22</v>
      </c>
      <c r="E13" s="37" t="n">
        <f aca="false">D13-C13</f>
        <v>2446871.22</v>
      </c>
      <c r="F13" s="37" t="n">
        <f aca="false">D13/C13*100</f>
        <v>120.368663239246</v>
      </c>
      <c r="G13" s="42"/>
      <c r="H13" s="42"/>
      <c r="I13" s="42"/>
      <c r="J13" s="43"/>
      <c r="K13" s="39" t="n">
        <f aca="false">C13+G13</f>
        <v>12012920</v>
      </c>
      <c r="L13" s="39" t="n">
        <f aca="false">D13+H13</f>
        <v>14459791.22</v>
      </c>
      <c r="M13" s="37" t="n">
        <f aca="false">L13-K13</f>
        <v>2446871.22</v>
      </c>
      <c r="N13" s="37" t="n">
        <f aca="false">L13/K13*100</f>
        <v>120.368663239246</v>
      </c>
    </row>
    <row r="14" customFormat="false" ht="15.75" hidden="false" customHeight="false" outlineLevel="0" collapsed="false">
      <c r="A14" s="44" t="s">
        <v>39</v>
      </c>
      <c r="B14" s="45" t="s">
        <v>40</v>
      </c>
      <c r="C14" s="37" t="n">
        <v>12012920</v>
      </c>
      <c r="D14" s="37" t="n">
        <v>14459791.22</v>
      </c>
      <c r="E14" s="37" t="n">
        <f aca="false">D14-C14</f>
        <v>2446871.22</v>
      </c>
      <c r="F14" s="37" t="n">
        <f aca="false">D14/C14*100</f>
        <v>120.368663239246</v>
      </c>
      <c r="G14" s="42"/>
      <c r="H14" s="42"/>
      <c r="I14" s="42"/>
      <c r="J14" s="43"/>
      <c r="K14" s="39" t="n">
        <f aca="false">C14+G14</f>
        <v>12012920</v>
      </c>
      <c r="L14" s="39" t="n">
        <f aca="false">D14+H14</f>
        <v>14459791.22</v>
      </c>
      <c r="M14" s="37" t="n">
        <f aca="false">L14-K14</f>
        <v>2446871.22</v>
      </c>
      <c r="N14" s="37" t="n">
        <f aca="false">L14/K14*100</f>
        <v>120.368663239246</v>
      </c>
    </row>
    <row r="15" customFormat="false" ht="31.5" hidden="false" customHeight="false" outlineLevel="0" collapsed="false">
      <c r="A15" s="44" t="s">
        <v>41</v>
      </c>
      <c r="B15" s="46" t="s">
        <v>42</v>
      </c>
      <c r="C15" s="37" t="n">
        <v>6350000</v>
      </c>
      <c r="D15" s="37" t="n">
        <v>7103169.05</v>
      </c>
      <c r="E15" s="37" t="n">
        <f aca="false">D15-C15</f>
        <v>753169.05</v>
      </c>
      <c r="F15" s="37" t="n">
        <f aca="false">D15/C15*100</f>
        <v>111.86092992126</v>
      </c>
      <c r="G15" s="42"/>
      <c r="H15" s="42"/>
      <c r="I15" s="42"/>
      <c r="J15" s="43"/>
      <c r="K15" s="39" t="n">
        <f aca="false">C15+G15</f>
        <v>6350000</v>
      </c>
      <c r="L15" s="39" t="n">
        <f aca="false">D15+H15</f>
        <v>7103169.05</v>
      </c>
      <c r="M15" s="37" t="n">
        <f aca="false">L15-K15</f>
        <v>753169.05</v>
      </c>
      <c r="N15" s="37" t="n">
        <f aca="false">L15/K15*100</f>
        <v>111.86092992126</v>
      </c>
    </row>
    <row r="16" customFormat="false" ht="47.25" hidden="false" customHeight="false" outlineLevel="0" collapsed="false">
      <c r="A16" s="44" t="s">
        <v>43</v>
      </c>
      <c r="B16" s="46" t="s">
        <v>44</v>
      </c>
      <c r="C16" s="37" t="n">
        <v>3587920</v>
      </c>
      <c r="D16" s="37" t="n">
        <v>4421009.92</v>
      </c>
      <c r="E16" s="37" t="n">
        <f aca="false">D16-C16</f>
        <v>833089.92</v>
      </c>
      <c r="F16" s="37" t="n">
        <f aca="false">D16/C16*100</f>
        <v>123.219300318848</v>
      </c>
      <c r="G16" s="42"/>
      <c r="H16" s="42"/>
      <c r="I16" s="42"/>
      <c r="J16" s="43"/>
      <c r="K16" s="39" t="n">
        <f aca="false">C16+G16</f>
        <v>3587920</v>
      </c>
      <c r="L16" s="39" t="n">
        <f aca="false">D16+H16</f>
        <v>4421009.92</v>
      </c>
      <c r="M16" s="37" t="n">
        <f aca="false">L16-K16</f>
        <v>833089.92</v>
      </c>
      <c r="N16" s="37" t="n">
        <f aca="false">L16/K16*100</f>
        <v>123.219300318848</v>
      </c>
    </row>
    <row r="17" customFormat="false" ht="31.5" hidden="false" customHeight="false" outlineLevel="0" collapsed="false">
      <c r="A17" s="44" t="s">
        <v>45</v>
      </c>
      <c r="B17" s="46" t="s">
        <v>46</v>
      </c>
      <c r="C17" s="37" t="n">
        <v>1750000</v>
      </c>
      <c r="D17" s="37" t="n">
        <v>2592775.7</v>
      </c>
      <c r="E17" s="37" t="n">
        <f aca="false">D17-C17</f>
        <v>842775.7</v>
      </c>
      <c r="F17" s="37" t="n">
        <f aca="false">D17/C17*100</f>
        <v>148.158611428571</v>
      </c>
      <c r="G17" s="42"/>
      <c r="H17" s="42"/>
      <c r="I17" s="42"/>
      <c r="J17" s="43"/>
      <c r="K17" s="39" t="n">
        <f aca="false">C17+G17</f>
        <v>1750000</v>
      </c>
      <c r="L17" s="39" t="n">
        <f aca="false">D17+H17</f>
        <v>2592775.7</v>
      </c>
      <c r="M17" s="37" t="n">
        <f aca="false">L17-K17</f>
        <v>842775.7</v>
      </c>
      <c r="N17" s="37" t="n">
        <f aca="false">L17/K17*100</f>
        <v>148.158611428571</v>
      </c>
    </row>
    <row r="18" customFormat="false" ht="31.5" hidden="false" customHeight="false" outlineLevel="0" collapsed="false">
      <c r="A18" s="44" t="s">
        <v>47</v>
      </c>
      <c r="B18" s="46" t="s">
        <v>48</v>
      </c>
      <c r="C18" s="37" t="n">
        <v>325000</v>
      </c>
      <c r="D18" s="37" t="n">
        <v>342836.55</v>
      </c>
      <c r="E18" s="37" t="n">
        <f aca="false">D18-C18</f>
        <v>17836.55</v>
      </c>
      <c r="F18" s="37" t="n">
        <f aca="false">D18/C18*100</f>
        <v>105.488169230769</v>
      </c>
      <c r="G18" s="42"/>
      <c r="H18" s="42"/>
      <c r="I18" s="42"/>
      <c r="J18" s="43"/>
      <c r="K18" s="39" t="n">
        <f aca="false">C18+G18</f>
        <v>325000</v>
      </c>
      <c r="L18" s="39" t="n">
        <f aca="false">D18+H18</f>
        <v>342836.55</v>
      </c>
      <c r="M18" s="37" t="n">
        <f aca="false">L18-K18</f>
        <v>17836.55</v>
      </c>
      <c r="N18" s="37" t="n">
        <f aca="false">L18/K18*100</f>
        <v>105.488169230769</v>
      </c>
    </row>
    <row r="19" customFormat="false" ht="15.75" hidden="false" customHeight="false" outlineLevel="0" collapsed="false">
      <c r="A19" s="41" t="s">
        <v>49</v>
      </c>
      <c r="B19" s="47" t="s">
        <v>50</v>
      </c>
      <c r="C19" s="37" t="n">
        <v>1900</v>
      </c>
      <c r="D19" s="37" t="n">
        <v>4865.03</v>
      </c>
      <c r="E19" s="37" t="n">
        <f aca="false">D19-C19</f>
        <v>2965.03</v>
      </c>
      <c r="F19" s="37" t="n">
        <f aca="false">D19/C19*100</f>
        <v>256.054210526316</v>
      </c>
      <c r="G19" s="42"/>
      <c r="H19" s="42"/>
      <c r="I19" s="42"/>
      <c r="J19" s="43"/>
      <c r="K19" s="39" t="n">
        <f aca="false">C19+G19</f>
        <v>1900</v>
      </c>
      <c r="L19" s="39" t="n">
        <f aca="false">D19+H19</f>
        <v>4865.03</v>
      </c>
      <c r="M19" s="37" t="n">
        <f aca="false">L19-K19</f>
        <v>2965.03</v>
      </c>
      <c r="N19" s="37" t="n">
        <f aca="false">L19/K19*100</f>
        <v>256.054210526316</v>
      </c>
    </row>
    <row r="20" customFormat="false" ht="15.75" hidden="false" customHeight="false" outlineLevel="0" collapsed="false">
      <c r="A20" s="44" t="s">
        <v>51</v>
      </c>
      <c r="B20" s="47" t="s">
        <v>52</v>
      </c>
      <c r="C20" s="37" t="n">
        <v>1900</v>
      </c>
      <c r="D20" s="37" t="n">
        <v>3068.64</v>
      </c>
      <c r="E20" s="37" t="n">
        <f aca="false">D20-C20</f>
        <v>1168.64</v>
      </c>
      <c r="F20" s="37" t="n">
        <f aca="false">D20/C20*100</f>
        <v>161.507368421053</v>
      </c>
      <c r="G20" s="42"/>
      <c r="H20" s="42"/>
      <c r="I20" s="42"/>
      <c r="J20" s="43"/>
      <c r="K20" s="39" t="n">
        <f aca="false">C20+G20</f>
        <v>1900</v>
      </c>
      <c r="L20" s="39" t="n">
        <f aca="false">D20+H20</f>
        <v>3068.64</v>
      </c>
      <c r="M20" s="37" t="n">
        <f aca="false">L20-K20</f>
        <v>1168.64</v>
      </c>
      <c r="N20" s="37" t="n">
        <f aca="false">L20/K20*100</f>
        <v>161.507368421053</v>
      </c>
    </row>
    <row r="21" customFormat="false" ht="47.25" hidden="false" customHeight="false" outlineLevel="0" collapsed="false">
      <c r="A21" s="44" t="s">
        <v>53</v>
      </c>
      <c r="B21" s="46" t="s">
        <v>54</v>
      </c>
      <c r="C21" s="37" t="n">
        <v>1900</v>
      </c>
      <c r="D21" s="37" t="n">
        <v>3068.64</v>
      </c>
      <c r="E21" s="37" t="n">
        <f aca="false">D21-C21</f>
        <v>1168.64</v>
      </c>
      <c r="F21" s="37" t="n">
        <f aca="false">D21/C21*100</f>
        <v>161.507368421053</v>
      </c>
      <c r="G21" s="42"/>
      <c r="H21" s="42"/>
      <c r="I21" s="42"/>
      <c r="J21" s="43"/>
      <c r="K21" s="39" t="n">
        <f aca="false">C21+G21</f>
        <v>1900</v>
      </c>
      <c r="L21" s="39" t="n">
        <f aca="false">D21+H21</f>
        <v>3068.64</v>
      </c>
      <c r="M21" s="37" t="n">
        <f aca="false">L21-K21</f>
        <v>1168.64</v>
      </c>
      <c r="N21" s="37" t="n">
        <f aca="false">L21/K21*100</f>
        <v>161.507368421053</v>
      </c>
    </row>
    <row r="22" customFormat="false" ht="15.75" hidden="false" customHeight="false" outlineLevel="0" collapsed="false">
      <c r="A22" s="44" t="s">
        <v>55</v>
      </c>
      <c r="B22" s="46" t="n">
        <v>13030000</v>
      </c>
      <c r="C22" s="37" t="n">
        <v>0</v>
      </c>
      <c r="D22" s="37" t="n">
        <v>1796.39</v>
      </c>
      <c r="E22" s="37" t="n">
        <v>1796.39</v>
      </c>
      <c r="F22" s="37"/>
      <c r="G22" s="42"/>
      <c r="H22" s="42"/>
      <c r="I22" s="42"/>
      <c r="J22" s="43"/>
      <c r="K22" s="39" t="n">
        <f aca="false">C22+G22</f>
        <v>0</v>
      </c>
      <c r="L22" s="39" t="n">
        <f aca="false">D22+H22</f>
        <v>1796.39</v>
      </c>
      <c r="M22" s="37" t="n">
        <v>1796.39</v>
      </c>
      <c r="N22" s="37"/>
    </row>
    <row r="23" customFormat="false" ht="31.5" hidden="false" customHeight="false" outlineLevel="0" collapsed="false">
      <c r="A23" s="44" t="s">
        <v>56</v>
      </c>
      <c r="B23" s="46" t="n">
        <v>13030100</v>
      </c>
      <c r="C23" s="37" t="n">
        <v>0</v>
      </c>
      <c r="D23" s="37" t="n">
        <v>1796.39</v>
      </c>
      <c r="E23" s="37" t="n">
        <v>1796.39</v>
      </c>
      <c r="F23" s="37"/>
      <c r="G23" s="42"/>
      <c r="H23" s="42"/>
      <c r="I23" s="42"/>
      <c r="J23" s="43"/>
      <c r="K23" s="39" t="n">
        <f aca="false">C23+G23</f>
        <v>0</v>
      </c>
      <c r="L23" s="39" t="n">
        <f aca="false">D23+H23</f>
        <v>1796.39</v>
      </c>
      <c r="M23" s="37" t="n">
        <v>1796.39</v>
      </c>
      <c r="N23" s="37"/>
    </row>
    <row r="24" customFormat="false" ht="15.75" hidden="false" customHeight="false" outlineLevel="0" collapsed="false">
      <c r="A24" s="41" t="s">
        <v>57</v>
      </c>
      <c r="B24" s="47" t="s">
        <v>58</v>
      </c>
      <c r="C24" s="37" t="n">
        <v>120000</v>
      </c>
      <c r="D24" s="37" t="n">
        <v>124657.69</v>
      </c>
      <c r="E24" s="37" t="n">
        <f aca="false">D24-C24</f>
        <v>4657.69</v>
      </c>
      <c r="F24" s="37" t="n">
        <f aca="false">D24/C24*100</f>
        <v>103.881408333333</v>
      </c>
      <c r="G24" s="42"/>
      <c r="H24" s="42"/>
      <c r="I24" s="42"/>
      <c r="J24" s="43"/>
      <c r="K24" s="39" t="n">
        <f aca="false">C24+G24</f>
        <v>120000</v>
      </c>
      <c r="L24" s="39" t="n">
        <f aca="false">D24+H24</f>
        <v>124657.69</v>
      </c>
      <c r="M24" s="37" t="n">
        <f aca="false">L24-K24</f>
        <v>4657.69</v>
      </c>
      <c r="N24" s="37" t="n">
        <f aca="false">L24/K24*100</f>
        <v>103.881408333333</v>
      </c>
    </row>
    <row r="25" customFormat="false" ht="15.75" hidden="false" customHeight="false" outlineLevel="0" collapsed="false">
      <c r="A25" s="44" t="s">
        <v>59</v>
      </c>
      <c r="B25" s="47" t="s">
        <v>60</v>
      </c>
      <c r="C25" s="37" t="n">
        <v>120000</v>
      </c>
      <c r="D25" s="37" t="n">
        <v>124657.69</v>
      </c>
      <c r="E25" s="37" t="n">
        <f aca="false">D25-C25</f>
        <v>4657.69</v>
      </c>
      <c r="F25" s="37" t="n">
        <f aca="false">D25/C25*100</f>
        <v>103.881408333333</v>
      </c>
      <c r="G25" s="42"/>
      <c r="H25" s="42"/>
      <c r="I25" s="42"/>
      <c r="J25" s="43"/>
      <c r="K25" s="39" t="n">
        <f aca="false">C25+G25</f>
        <v>120000</v>
      </c>
      <c r="L25" s="39" t="n">
        <f aca="false">D25+H25</f>
        <v>124657.69</v>
      </c>
      <c r="M25" s="37" t="n">
        <f aca="false">L25-K25</f>
        <v>4657.69</v>
      </c>
      <c r="N25" s="37" t="n">
        <f aca="false">L25/K25*100</f>
        <v>103.881408333333</v>
      </c>
    </row>
    <row r="26" customFormat="false" ht="15.75" hidden="false" customHeight="false" outlineLevel="0" collapsed="false">
      <c r="A26" s="41" t="s">
        <v>61</v>
      </c>
      <c r="B26" s="47" t="s">
        <v>62</v>
      </c>
      <c r="C26" s="37" t="n">
        <v>10287260</v>
      </c>
      <c r="D26" s="37" t="n">
        <v>11285775.65</v>
      </c>
      <c r="E26" s="37" t="n">
        <f aca="false">D26-C26</f>
        <v>998515.65</v>
      </c>
      <c r="F26" s="37" t="n">
        <f aca="false">D26/C26*100</f>
        <v>109.706332395604</v>
      </c>
      <c r="G26" s="42"/>
      <c r="H26" s="42"/>
      <c r="I26" s="42"/>
      <c r="J26" s="43"/>
      <c r="K26" s="39" t="n">
        <f aca="false">C26+G26</f>
        <v>10287260</v>
      </c>
      <c r="L26" s="39" t="n">
        <f aca="false">D26+H26</f>
        <v>11285775.65</v>
      </c>
      <c r="M26" s="37" t="n">
        <f aca="false">L26-K26</f>
        <v>998515.65</v>
      </c>
      <c r="N26" s="37" t="n">
        <f aca="false">L26/K26*100</f>
        <v>109.706332395604</v>
      </c>
    </row>
    <row r="27" customFormat="false" ht="15.75" hidden="false" customHeight="false" outlineLevel="0" collapsed="false">
      <c r="A27" s="44" t="s">
        <v>63</v>
      </c>
      <c r="B27" s="47" t="s">
        <v>64</v>
      </c>
      <c r="C27" s="37" t="n">
        <v>7075160</v>
      </c>
      <c r="D27" s="37" t="n">
        <v>7385730.63</v>
      </c>
      <c r="E27" s="37" t="n">
        <f aca="false">D27-C27</f>
        <v>310570.63</v>
      </c>
      <c r="F27" s="37" t="n">
        <f aca="false">D27/C27*100</f>
        <v>104.389591613476</v>
      </c>
      <c r="G27" s="42"/>
      <c r="H27" s="42"/>
      <c r="I27" s="42"/>
      <c r="J27" s="43"/>
      <c r="K27" s="39" t="n">
        <f aca="false">C27+G27</f>
        <v>7075160</v>
      </c>
      <c r="L27" s="39" t="n">
        <f aca="false">D27+H27</f>
        <v>7385730.63</v>
      </c>
      <c r="M27" s="37" t="n">
        <f aca="false">L27-K27</f>
        <v>310570.63</v>
      </c>
      <c r="N27" s="37" t="n">
        <f aca="false">L27/K27*100</f>
        <v>104.389591613476</v>
      </c>
    </row>
    <row r="28" customFormat="false" ht="30" hidden="false" customHeight="true" outlineLevel="0" collapsed="false">
      <c r="A28" s="44" t="s">
        <v>65</v>
      </c>
      <c r="B28" s="47" t="n">
        <v>18010200</v>
      </c>
      <c r="C28" s="37" t="n">
        <v>4400</v>
      </c>
      <c r="D28" s="37" t="n">
        <v>4639.56</v>
      </c>
      <c r="E28" s="37" t="n">
        <f aca="false">D28-C28</f>
        <v>239.56</v>
      </c>
      <c r="F28" s="37" t="n">
        <f aca="false">D28/C28*100</f>
        <v>105.444545454545</v>
      </c>
      <c r="G28" s="42"/>
      <c r="H28" s="42"/>
      <c r="I28" s="42"/>
      <c r="J28" s="43"/>
      <c r="K28" s="39" t="n">
        <f aca="false">C28+G28</f>
        <v>4400</v>
      </c>
      <c r="L28" s="39" t="n">
        <f aca="false">D28+H28</f>
        <v>4639.56</v>
      </c>
      <c r="M28" s="37" t="n">
        <f aca="false">L28-K28</f>
        <v>239.56</v>
      </c>
      <c r="N28" s="37" t="n">
        <f aca="false">L28/K28*100</f>
        <v>105.444545454545</v>
      </c>
    </row>
    <row r="29" customFormat="false" ht="31.5" hidden="false" customHeight="false" outlineLevel="0" collapsed="false">
      <c r="A29" s="44" t="s">
        <v>66</v>
      </c>
      <c r="B29" s="46" t="s">
        <v>67</v>
      </c>
      <c r="C29" s="37" t="n">
        <v>32000</v>
      </c>
      <c r="D29" s="37" t="n">
        <v>39313.87</v>
      </c>
      <c r="E29" s="37" t="n">
        <f aca="false">D29-C29</f>
        <v>7313.87</v>
      </c>
      <c r="F29" s="37" t="n">
        <f aca="false">D29/C29*100</f>
        <v>122.85584375</v>
      </c>
      <c r="G29" s="42"/>
      <c r="H29" s="42"/>
      <c r="I29" s="42"/>
      <c r="J29" s="43"/>
      <c r="K29" s="39" t="n">
        <f aca="false">C29+G29</f>
        <v>32000</v>
      </c>
      <c r="L29" s="39" t="n">
        <f aca="false">D29+H29</f>
        <v>39313.87</v>
      </c>
      <c r="M29" s="37" t="n">
        <f aca="false">L29-K29</f>
        <v>7313.87</v>
      </c>
      <c r="N29" s="37" t="n">
        <f aca="false">L29/K29*100</f>
        <v>122.85584375</v>
      </c>
    </row>
    <row r="30" customFormat="false" ht="15.75" hidden="false" customHeight="false" outlineLevel="0" collapsed="false">
      <c r="A30" s="44" t="s">
        <v>68</v>
      </c>
      <c r="B30" s="46" t="s">
        <v>69</v>
      </c>
      <c r="C30" s="37" t="n">
        <v>270000</v>
      </c>
      <c r="D30" s="37" t="n">
        <v>357466.78</v>
      </c>
      <c r="E30" s="37" t="n">
        <f aca="false">D30-C30</f>
        <v>87466.78</v>
      </c>
      <c r="F30" s="37" t="n">
        <f aca="false">D30/C30*100</f>
        <v>132.395103703704</v>
      </c>
      <c r="G30" s="42"/>
      <c r="H30" s="42"/>
      <c r="I30" s="42"/>
      <c r="J30" s="43"/>
      <c r="K30" s="39" t="n">
        <f aca="false">C30+G30</f>
        <v>270000</v>
      </c>
      <c r="L30" s="39" t="n">
        <f aca="false">D30+H30</f>
        <v>357466.78</v>
      </c>
      <c r="M30" s="37" t="n">
        <f aca="false">L30-K30</f>
        <v>87466.78</v>
      </c>
      <c r="N30" s="37" t="n">
        <f aca="false">L30/K30*100</f>
        <v>132.395103703704</v>
      </c>
    </row>
    <row r="31" customFormat="false" ht="15.75" hidden="false" customHeight="false" outlineLevel="0" collapsed="false">
      <c r="A31" s="44" t="s">
        <v>70</v>
      </c>
      <c r="B31" s="46" t="s">
        <v>71</v>
      </c>
      <c r="C31" s="37" t="n">
        <v>2335810</v>
      </c>
      <c r="D31" s="37" t="n">
        <v>2884854.59</v>
      </c>
      <c r="E31" s="37" t="n">
        <f aca="false">D31-C31</f>
        <v>549044.59</v>
      </c>
      <c r="F31" s="37" t="n">
        <f aca="false">D31/C31*100</f>
        <v>123.505532984275</v>
      </c>
      <c r="G31" s="42"/>
      <c r="H31" s="42"/>
      <c r="I31" s="42"/>
      <c r="J31" s="43"/>
      <c r="K31" s="39" t="n">
        <f aca="false">C31+G31</f>
        <v>2335810</v>
      </c>
      <c r="L31" s="39" t="n">
        <f aca="false">D31+H31</f>
        <v>2884854.59</v>
      </c>
      <c r="M31" s="37" t="n">
        <f aca="false">L31-K31</f>
        <v>549044.59</v>
      </c>
      <c r="N31" s="37" t="n">
        <f aca="false">L31/K31*100</f>
        <v>123.505532984275</v>
      </c>
    </row>
    <row r="32" customFormat="false" ht="15.75" hidden="false" customHeight="false" outlineLevel="0" collapsed="false">
      <c r="A32" s="44" t="s">
        <v>72</v>
      </c>
      <c r="B32" s="46" t="s">
        <v>73</v>
      </c>
      <c r="C32" s="37" t="n">
        <v>2366700</v>
      </c>
      <c r="D32" s="37" t="n">
        <v>2647441.47</v>
      </c>
      <c r="E32" s="37" t="n">
        <f aca="false">D32-C32</f>
        <v>280741.47</v>
      </c>
      <c r="F32" s="37" t="n">
        <f aca="false">D32/C32*100</f>
        <v>111.862148561288</v>
      </c>
      <c r="G32" s="42"/>
      <c r="H32" s="42"/>
      <c r="I32" s="42"/>
      <c r="J32" s="43"/>
      <c r="K32" s="39" t="n">
        <f aca="false">C32+G32</f>
        <v>2366700</v>
      </c>
      <c r="L32" s="39" t="n">
        <f aca="false">D32+H32</f>
        <v>2647441.47</v>
      </c>
      <c r="M32" s="37" t="n">
        <f aca="false">L32-K32</f>
        <v>280741.47</v>
      </c>
      <c r="N32" s="37" t="n">
        <f aca="false">L32/K32*100</f>
        <v>111.862148561288</v>
      </c>
    </row>
    <row r="33" customFormat="false" ht="15.75" hidden="false" customHeight="false" outlineLevel="0" collapsed="false">
      <c r="A33" s="44" t="s">
        <v>74</v>
      </c>
      <c r="B33" s="46" t="s">
        <v>75</v>
      </c>
      <c r="C33" s="37" t="n">
        <v>2035000</v>
      </c>
      <c r="D33" s="37" t="n">
        <v>1420764.36</v>
      </c>
      <c r="E33" s="37" t="n">
        <f aca="false">D33-C33</f>
        <v>-614235.64</v>
      </c>
      <c r="F33" s="37" t="n">
        <f aca="false">D33/C33*100</f>
        <v>69.8164304668305</v>
      </c>
      <c r="G33" s="42"/>
      <c r="H33" s="42"/>
      <c r="I33" s="42"/>
      <c r="J33" s="43"/>
      <c r="K33" s="39" t="n">
        <f aca="false">C33+G33</f>
        <v>2035000</v>
      </c>
      <c r="L33" s="39" t="n">
        <f aca="false">D33+H33</f>
        <v>1420764.36</v>
      </c>
      <c r="M33" s="37" t="n">
        <f aca="false">L33-K33</f>
        <v>-614235.64</v>
      </c>
      <c r="N33" s="37" t="n">
        <f aca="false">L33/K33*100</f>
        <v>69.8164304668305</v>
      </c>
    </row>
    <row r="34" customFormat="false" ht="15.75" hidden="false" customHeight="false" outlineLevel="0" collapsed="false">
      <c r="A34" s="44" t="s">
        <v>76</v>
      </c>
      <c r="B34" s="46" t="s">
        <v>77</v>
      </c>
      <c r="C34" s="37" t="n">
        <v>31250</v>
      </c>
      <c r="D34" s="37" t="n">
        <v>31250</v>
      </c>
      <c r="E34" s="37" t="n">
        <f aca="false">D34-C34</f>
        <v>0</v>
      </c>
      <c r="F34" s="37" t="n">
        <f aca="false">D34/C34*100</f>
        <v>100</v>
      </c>
      <c r="G34" s="42"/>
      <c r="H34" s="42"/>
      <c r="I34" s="42"/>
      <c r="J34" s="43"/>
      <c r="K34" s="39" t="n">
        <f aca="false">C34+G34</f>
        <v>31250</v>
      </c>
      <c r="L34" s="39" t="n">
        <f aca="false">D34+H34</f>
        <v>31250</v>
      </c>
      <c r="M34" s="37" t="n">
        <f aca="false">L34-K34</f>
        <v>0</v>
      </c>
      <c r="N34" s="37" t="n">
        <f aca="false">L34/K34*100</f>
        <v>100</v>
      </c>
    </row>
    <row r="35" customFormat="false" ht="15.75" hidden="false" customHeight="false" outlineLevel="0" collapsed="false">
      <c r="A35" s="44" t="s">
        <v>78</v>
      </c>
      <c r="B35" s="47" t="s">
        <v>79</v>
      </c>
      <c r="C35" s="37" t="n">
        <v>3212100</v>
      </c>
      <c r="D35" s="37" t="n">
        <v>3900045.02</v>
      </c>
      <c r="E35" s="37" t="n">
        <f aca="false">D35-C35</f>
        <v>687945.02</v>
      </c>
      <c r="F35" s="37" t="n">
        <f aca="false">D35/C35*100</f>
        <v>121.417297718004</v>
      </c>
      <c r="G35" s="42"/>
      <c r="H35" s="42"/>
      <c r="I35" s="42"/>
      <c r="J35" s="43"/>
      <c r="K35" s="39" t="n">
        <f aca="false">C35+G35</f>
        <v>3212100</v>
      </c>
      <c r="L35" s="39" t="n">
        <f aca="false">D35+H35</f>
        <v>3900045.02</v>
      </c>
      <c r="M35" s="37" t="n">
        <f aca="false">L35-K35</f>
        <v>687945.02</v>
      </c>
      <c r="N35" s="37" t="n">
        <f aca="false">L35/K35*100</f>
        <v>121.417297718004</v>
      </c>
    </row>
    <row r="36" customFormat="false" ht="15.75" hidden="false" customHeight="false" outlineLevel="0" collapsed="false">
      <c r="A36" s="44" t="s">
        <v>80</v>
      </c>
      <c r="B36" s="46" t="s">
        <v>81</v>
      </c>
      <c r="C36" s="37" t="n">
        <v>89000</v>
      </c>
      <c r="D36" s="37" t="n">
        <v>128296.7</v>
      </c>
      <c r="E36" s="37" t="n">
        <f aca="false">D36-C36</f>
        <v>39296.7</v>
      </c>
      <c r="F36" s="37" t="n">
        <f aca="false">D36/C36*100</f>
        <v>144.153595505618</v>
      </c>
      <c r="G36" s="42"/>
      <c r="H36" s="42"/>
      <c r="I36" s="42"/>
      <c r="J36" s="43"/>
      <c r="K36" s="39" t="n">
        <f aca="false">C36+G36</f>
        <v>89000</v>
      </c>
      <c r="L36" s="39" t="n">
        <f aca="false">D36+H36</f>
        <v>128296.7</v>
      </c>
      <c r="M36" s="37" t="n">
        <f aca="false">L36-K36</f>
        <v>39296.7</v>
      </c>
      <c r="N36" s="37" t="n">
        <f aca="false">L36/K36*100</f>
        <v>144.153595505618</v>
      </c>
    </row>
    <row r="37" customFormat="false" ht="15.75" hidden="false" customHeight="false" outlineLevel="0" collapsed="false">
      <c r="A37" s="44" t="s">
        <v>82</v>
      </c>
      <c r="B37" s="46" t="s">
        <v>83</v>
      </c>
      <c r="C37" s="37" t="n">
        <v>810000</v>
      </c>
      <c r="D37" s="37" t="n">
        <v>1019349.06</v>
      </c>
      <c r="E37" s="37" t="n">
        <f aca="false">D37-C37</f>
        <v>209349.06</v>
      </c>
      <c r="F37" s="37" t="n">
        <f aca="false">D37/C37*100</f>
        <v>125.845562962963</v>
      </c>
      <c r="G37" s="42"/>
      <c r="H37" s="42"/>
      <c r="I37" s="42"/>
      <c r="J37" s="43"/>
      <c r="K37" s="39" t="n">
        <f aca="false">C37+G37</f>
        <v>810000</v>
      </c>
      <c r="L37" s="39" t="n">
        <f aca="false">D37+H37</f>
        <v>1019349.06</v>
      </c>
      <c r="M37" s="37" t="n">
        <f aca="false">L37-K37</f>
        <v>209349.06</v>
      </c>
      <c r="N37" s="37" t="n">
        <f aca="false">L37/K37*100</f>
        <v>125.845562962963</v>
      </c>
    </row>
    <row r="38" customFormat="false" ht="31.5" hidden="false" customHeight="false" outlineLevel="0" collapsed="false">
      <c r="A38" s="44" t="s">
        <v>84</v>
      </c>
      <c r="B38" s="46" t="s">
        <v>85</v>
      </c>
      <c r="C38" s="37" t="n">
        <v>2313100</v>
      </c>
      <c r="D38" s="37" t="n">
        <v>2752399.26</v>
      </c>
      <c r="E38" s="37" t="n">
        <f aca="false">D38-C38</f>
        <v>439299.26</v>
      </c>
      <c r="F38" s="37" t="n">
        <f aca="false">D38/C38*100</f>
        <v>118.991797155333</v>
      </c>
      <c r="G38" s="42"/>
      <c r="H38" s="42"/>
      <c r="I38" s="37" t="s">
        <v>1</v>
      </c>
      <c r="J38" s="43"/>
      <c r="K38" s="39" t="n">
        <f aca="false">C38+G38</f>
        <v>2313100</v>
      </c>
      <c r="L38" s="39" t="n">
        <f aca="false">D38+H38</f>
        <v>2752399.26</v>
      </c>
      <c r="M38" s="37" t="n">
        <f aca="false">L38-K38</f>
        <v>439299.26</v>
      </c>
      <c r="N38" s="37" t="n">
        <f aca="false">L38/K38*100</f>
        <v>118.991797155333</v>
      </c>
    </row>
    <row r="39" customFormat="false" ht="15.75" hidden="false" customHeight="false" outlineLevel="0" collapsed="false">
      <c r="A39" s="41" t="s">
        <v>86</v>
      </c>
      <c r="B39" s="47" t="s">
        <v>87</v>
      </c>
      <c r="C39" s="37" t="s">
        <v>1</v>
      </c>
      <c r="D39" s="42"/>
      <c r="E39" s="37"/>
      <c r="F39" s="37" t="s">
        <v>1</v>
      </c>
      <c r="G39" s="37" t="n">
        <v>1350</v>
      </c>
      <c r="H39" s="37" t="n">
        <v>1457.23</v>
      </c>
      <c r="I39" s="37" t="n">
        <f aca="false">H39-G39</f>
        <v>107.23</v>
      </c>
      <c r="J39" s="38" t="n">
        <f aca="false">H39/G39*100</f>
        <v>107.942962962963</v>
      </c>
      <c r="K39" s="48" t="n">
        <f aca="false">G39</f>
        <v>1350</v>
      </c>
      <c r="L39" s="48" t="n">
        <f aca="false">H39</f>
        <v>1457.23</v>
      </c>
      <c r="M39" s="37" t="n">
        <f aca="false">L39-K39</f>
        <v>107.23</v>
      </c>
      <c r="N39" s="38" t="n">
        <f aca="false">L39/K39*100</f>
        <v>107.942962962963</v>
      </c>
    </row>
    <row r="40" customFormat="false" ht="15.75" hidden="false" customHeight="false" outlineLevel="0" collapsed="false">
      <c r="A40" s="44" t="s">
        <v>88</v>
      </c>
      <c r="B40" s="47" t="s">
        <v>89</v>
      </c>
      <c r="D40" s="42"/>
      <c r="E40" s="37" t="n">
        <f aca="false">D40-C40</f>
        <v>0</v>
      </c>
      <c r="F40" s="37" t="s">
        <v>1</v>
      </c>
      <c r="G40" s="37" t="n">
        <v>1350</v>
      </c>
      <c r="H40" s="37" t="n">
        <v>1457.23</v>
      </c>
      <c r="I40" s="37" t="n">
        <f aca="false">H40-G40</f>
        <v>107.23</v>
      </c>
      <c r="J40" s="38" t="n">
        <f aca="false">H40/G40*100</f>
        <v>107.942962962963</v>
      </c>
      <c r="K40" s="48" t="n">
        <f aca="false">G40</f>
        <v>1350</v>
      </c>
      <c r="L40" s="48" t="n">
        <f aca="false">H40</f>
        <v>1457.23</v>
      </c>
      <c r="M40" s="37" t="n">
        <f aca="false">L40-K40</f>
        <v>107.23</v>
      </c>
      <c r="N40" s="38" t="n">
        <f aca="false">L40/K40*100</f>
        <v>107.942962962963</v>
      </c>
    </row>
    <row r="41" customFormat="false" ht="31.5" hidden="false" customHeight="false" outlineLevel="0" collapsed="false">
      <c r="A41" s="44" t="s">
        <v>90</v>
      </c>
      <c r="B41" s="46" t="s">
        <v>91</v>
      </c>
      <c r="C41" s="37" t="n">
        <v>0</v>
      </c>
      <c r="D41" s="42"/>
      <c r="E41" s="37" t="n">
        <f aca="false">D41-C41</f>
        <v>0</v>
      </c>
      <c r="F41" s="37" t="s">
        <v>1</v>
      </c>
      <c r="G41" s="37" t="n">
        <v>700</v>
      </c>
      <c r="H41" s="37" t="n">
        <v>1254.91</v>
      </c>
      <c r="I41" s="37" t="n">
        <f aca="false">H41-G41</f>
        <v>554.91</v>
      </c>
      <c r="J41" s="38" t="n">
        <f aca="false">H41/G41*100</f>
        <v>179.272857142857</v>
      </c>
      <c r="K41" s="48" t="n">
        <v>700</v>
      </c>
      <c r="L41" s="48" t="n">
        <f aca="false">H41</f>
        <v>1254.91</v>
      </c>
      <c r="M41" s="37" t="n">
        <f aca="false">L41-K41</f>
        <v>554.91</v>
      </c>
      <c r="N41" s="38" t="n">
        <f aca="false">L41/K41*100</f>
        <v>179.272857142857</v>
      </c>
    </row>
    <row r="42" customFormat="false" ht="15.75" hidden="false" customHeight="false" outlineLevel="0" collapsed="false">
      <c r="A42" s="44" t="s">
        <v>92</v>
      </c>
      <c r="B42" s="46" t="s">
        <v>93</v>
      </c>
      <c r="C42" s="37" t="n">
        <v>0</v>
      </c>
      <c r="D42" s="42"/>
      <c r="E42" s="37" t="n">
        <f aca="false">D42-C42</f>
        <v>0</v>
      </c>
      <c r="F42" s="37" t="s">
        <v>1</v>
      </c>
      <c r="G42" s="37" t="n">
        <v>0</v>
      </c>
      <c r="H42" s="37" t="s">
        <v>1</v>
      </c>
      <c r="I42" s="37" t="s">
        <v>1</v>
      </c>
      <c r="J42" s="38" t="s">
        <v>1</v>
      </c>
      <c r="K42" s="48" t="n">
        <v>0</v>
      </c>
      <c r="L42" s="48" t="s">
        <v>1</v>
      </c>
      <c r="M42" s="37" t="s">
        <v>1</v>
      </c>
      <c r="N42" s="38" t="s">
        <v>1</v>
      </c>
    </row>
    <row r="43" customFormat="false" ht="31.5" hidden="false" customHeight="false" outlineLevel="0" collapsed="false">
      <c r="A43" s="44" t="s">
        <v>94</v>
      </c>
      <c r="B43" s="46" t="s">
        <v>95</v>
      </c>
      <c r="C43" s="37" t="n">
        <v>0</v>
      </c>
      <c r="D43" s="42"/>
      <c r="E43" s="37" t="n">
        <f aca="false">D43-C43</f>
        <v>0</v>
      </c>
      <c r="F43" s="37" t="s">
        <v>1</v>
      </c>
      <c r="G43" s="37" t="n">
        <v>650</v>
      </c>
      <c r="H43" s="37" t="n">
        <v>202.32</v>
      </c>
      <c r="I43" s="37" t="n">
        <f aca="false">H43-G43</f>
        <v>-447.68</v>
      </c>
      <c r="J43" s="38" t="n">
        <f aca="false">H43/G43*100</f>
        <v>31.1261538461538</v>
      </c>
      <c r="K43" s="48" t="n">
        <f aca="false">G43</f>
        <v>650</v>
      </c>
      <c r="L43" s="48" t="n">
        <f aca="false">H43</f>
        <v>202.32</v>
      </c>
      <c r="M43" s="37" t="n">
        <f aca="false">L43-K43</f>
        <v>-447.68</v>
      </c>
      <c r="N43" s="38" t="n">
        <f aca="false">L43/K43*100</f>
        <v>31.1261538461538</v>
      </c>
    </row>
    <row r="44" customFormat="false" ht="15.75" hidden="false" customHeight="false" outlineLevel="0" collapsed="false">
      <c r="A44" s="35" t="s">
        <v>96</v>
      </c>
      <c r="B44" s="47" t="s">
        <v>97</v>
      </c>
      <c r="C44" s="37" t="n">
        <v>240200</v>
      </c>
      <c r="D44" s="37" t="n">
        <v>258192.43</v>
      </c>
      <c r="E44" s="37" t="n">
        <f aca="false">D44-C44</f>
        <v>17992.43</v>
      </c>
      <c r="F44" s="37" t="n">
        <f aca="false">D44/C44*100</f>
        <v>107.490603663614</v>
      </c>
      <c r="G44" s="37" t="n">
        <v>1697454.52</v>
      </c>
      <c r="H44" s="49" t="n">
        <v>1635906.48</v>
      </c>
      <c r="I44" s="37" t="n">
        <f aca="false">H44-G44</f>
        <v>-61548.04</v>
      </c>
      <c r="J44" s="38" t="n">
        <f aca="false">H44/G44*100</f>
        <v>96.3740978462268</v>
      </c>
      <c r="K44" s="39" t="n">
        <f aca="false">C44+G44</f>
        <v>1937654.52</v>
      </c>
      <c r="L44" s="39" t="n">
        <f aca="false">D44+H44</f>
        <v>1894098.91</v>
      </c>
      <c r="M44" s="39" t="n">
        <f aca="false">L44-K44</f>
        <v>-43555.6100000001</v>
      </c>
      <c r="N44" s="40" t="n">
        <f aca="false">L44/K44*100</f>
        <v>97.7521477874188</v>
      </c>
    </row>
    <row r="45" customFormat="false" ht="15.75" hidden="false" customHeight="false" outlineLevel="0" collapsed="false">
      <c r="A45" s="41" t="s">
        <v>98</v>
      </c>
      <c r="B45" s="47" t="s">
        <v>99</v>
      </c>
      <c r="C45" s="37" t="n">
        <v>5100</v>
      </c>
      <c r="D45" s="37" t="n">
        <v>5806.17</v>
      </c>
      <c r="E45" s="37" t="n">
        <f aca="false">D45-C45</f>
        <v>706.17</v>
      </c>
      <c r="F45" s="37" t="n">
        <f aca="false">D45/C45*100</f>
        <v>113.846470588235</v>
      </c>
      <c r="G45" s="42"/>
      <c r="H45" s="42"/>
      <c r="I45" s="42"/>
      <c r="J45" s="43"/>
      <c r="K45" s="39" t="n">
        <f aca="false">C45+G45</f>
        <v>5100</v>
      </c>
      <c r="L45" s="39" t="n">
        <f aca="false">D45+H45</f>
        <v>5806.17</v>
      </c>
      <c r="M45" s="37" t="n">
        <f aca="false">L45-K45</f>
        <v>706.17</v>
      </c>
      <c r="N45" s="40" t="n">
        <f aca="false">L45/K45*100</f>
        <v>113.846470588235</v>
      </c>
    </row>
    <row r="46" customFormat="false" ht="15.75" hidden="false" customHeight="false" outlineLevel="0" collapsed="false">
      <c r="A46" s="44" t="s">
        <v>100</v>
      </c>
      <c r="B46" s="47" t="s">
        <v>101</v>
      </c>
      <c r="C46" s="37" t="n">
        <v>5100</v>
      </c>
      <c r="D46" s="37" t="n">
        <v>5806.17</v>
      </c>
      <c r="E46" s="37" t="n">
        <f aca="false">D46-C46</f>
        <v>706.17</v>
      </c>
      <c r="F46" s="37" t="n">
        <f aca="false">D46/C46*100</f>
        <v>113.846470588235</v>
      </c>
      <c r="G46" s="42"/>
      <c r="H46" s="42"/>
      <c r="I46" s="42"/>
      <c r="J46" s="43"/>
      <c r="K46" s="39" t="n">
        <f aca="false">C46+G46</f>
        <v>5100</v>
      </c>
      <c r="L46" s="39" t="n">
        <f aca="false">D46+H46</f>
        <v>5806.17</v>
      </c>
      <c r="M46" s="37" t="n">
        <f aca="false">L46-K46</f>
        <v>706.17</v>
      </c>
      <c r="N46" s="40" t="n">
        <f aca="false">L46/K46*100</f>
        <v>113.846470588235</v>
      </c>
    </row>
    <row r="47" customFormat="false" ht="15.75" hidden="false" customHeight="false" outlineLevel="0" collapsed="false">
      <c r="A47" s="44" t="s">
        <v>102</v>
      </c>
      <c r="B47" s="46" t="s">
        <v>103</v>
      </c>
      <c r="C47" s="37" t="n">
        <v>5100</v>
      </c>
      <c r="D47" s="37" t="n">
        <v>5806.17</v>
      </c>
      <c r="E47" s="37" t="n">
        <f aca="false">D47-C47</f>
        <v>706.17</v>
      </c>
      <c r="F47" s="37" t="n">
        <f aca="false">D47/C47*100</f>
        <v>113.846470588235</v>
      </c>
      <c r="G47" s="42"/>
      <c r="H47" s="42"/>
      <c r="I47" s="42"/>
      <c r="J47" s="43"/>
      <c r="K47" s="39" t="n">
        <v>5100</v>
      </c>
      <c r="L47" s="39" t="n">
        <f aca="false">D47+H47</f>
        <v>5806.17</v>
      </c>
      <c r="M47" s="50" t="n">
        <f aca="false">L47-K47</f>
        <v>706.17</v>
      </c>
      <c r="N47" s="40" t="n">
        <f aca="false">L47/K47*100</f>
        <v>113.846470588235</v>
      </c>
    </row>
    <row r="48" customFormat="false" ht="15.75" hidden="false" customHeight="false" outlineLevel="0" collapsed="false">
      <c r="A48" s="41" t="s">
        <v>104</v>
      </c>
      <c r="B48" s="47" t="s">
        <v>105</v>
      </c>
      <c r="C48" s="37" t="n">
        <v>42300</v>
      </c>
      <c r="D48" s="37" t="n">
        <v>58347.91</v>
      </c>
      <c r="E48" s="37" t="n">
        <f aca="false">D48-C48</f>
        <v>16047.91</v>
      </c>
      <c r="F48" s="37" t="n">
        <f aca="false">D48/C48*100</f>
        <v>137.938321513002</v>
      </c>
      <c r="G48" s="42"/>
      <c r="H48" s="42"/>
      <c r="I48" s="42"/>
      <c r="J48" s="43"/>
      <c r="K48" s="39" t="n">
        <f aca="false">C48+G48</f>
        <v>42300</v>
      </c>
      <c r="L48" s="39" t="n">
        <f aca="false">D48+H48</f>
        <v>58347.91</v>
      </c>
      <c r="M48" s="37" t="n">
        <f aca="false">L48-K48</f>
        <v>16047.91</v>
      </c>
      <c r="N48" s="37" t="n">
        <f aca="false">L48/K48*100</f>
        <v>137.938321513002</v>
      </c>
    </row>
    <row r="49" customFormat="false" ht="15.75" hidden="false" customHeight="false" outlineLevel="0" collapsed="false">
      <c r="A49" s="44" t="s">
        <v>106</v>
      </c>
      <c r="B49" s="47" t="s">
        <v>107</v>
      </c>
      <c r="C49" s="37" t="n">
        <v>12500</v>
      </c>
      <c r="D49" s="37" t="n">
        <v>22246.49</v>
      </c>
      <c r="E49" s="37" t="n">
        <f aca="false">D49-C49</f>
        <v>9746.49</v>
      </c>
      <c r="F49" s="37" t="n">
        <f aca="false">D49/C49*100</f>
        <v>177.97192</v>
      </c>
      <c r="G49" s="42"/>
      <c r="H49" s="42"/>
      <c r="I49" s="42"/>
      <c r="J49" s="43"/>
      <c r="K49" s="39" t="n">
        <f aca="false">C49+G49</f>
        <v>12500</v>
      </c>
      <c r="L49" s="39" t="n">
        <f aca="false">D49+H49</f>
        <v>22246.49</v>
      </c>
      <c r="M49" s="37" t="n">
        <f aca="false">L49-K49</f>
        <v>9746.49</v>
      </c>
      <c r="N49" s="37" t="n">
        <f aca="false">L49/K49*100</f>
        <v>177.97192</v>
      </c>
    </row>
    <row r="50" customFormat="false" ht="15.75" hidden="false" customHeight="false" outlineLevel="0" collapsed="false">
      <c r="A50" s="44" t="s">
        <v>108</v>
      </c>
      <c r="B50" s="46" t="s">
        <v>109</v>
      </c>
      <c r="C50" s="37" t="n">
        <v>12500</v>
      </c>
      <c r="D50" s="37" t="n">
        <v>22246.49</v>
      </c>
      <c r="E50" s="37" t="n">
        <f aca="false">D50-C50</f>
        <v>9746.49</v>
      </c>
      <c r="F50" s="37" t="n">
        <f aca="false">D50/C50*100</f>
        <v>177.97192</v>
      </c>
      <c r="G50" s="42"/>
      <c r="H50" s="42"/>
      <c r="I50" s="42"/>
      <c r="J50" s="43"/>
      <c r="K50" s="39" t="n">
        <f aca="false">C50+G50</f>
        <v>12500</v>
      </c>
      <c r="L50" s="39" t="n">
        <f aca="false">D50+H50</f>
        <v>22246.49</v>
      </c>
      <c r="M50" s="37" t="n">
        <f aca="false">L50-K50</f>
        <v>9746.49</v>
      </c>
      <c r="N50" s="37" t="n">
        <f aca="false">L50/K50*100</f>
        <v>177.97192</v>
      </c>
    </row>
    <row r="51" customFormat="false" ht="31.5" hidden="false" customHeight="false" outlineLevel="0" collapsed="false">
      <c r="A51" s="44" t="s">
        <v>110</v>
      </c>
      <c r="B51" s="47" t="s">
        <v>111</v>
      </c>
      <c r="C51" s="37" t="n">
        <v>25800</v>
      </c>
      <c r="D51" s="37" t="n">
        <v>32778.1</v>
      </c>
      <c r="E51" s="37" t="n">
        <f aca="false">D51-C51</f>
        <v>6978.1</v>
      </c>
      <c r="F51" s="37" t="n">
        <f aca="false">D51/C51*100</f>
        <v>127.046899224806</v>
      </c>
      <c r="G51" s="42"/>
      <c r="H51" s="42"/>
      <c r="I51" s="42"/>
      <c r="J51" s="43"/>
      <c r="K51" s="39" t="n">
        <f aca="false">C51+G51</f>
        <v>25800</v>
      </c>
      <c r="L51" s="39" t="n">
        <f aca="false">D51+H51</f>
        <v>32778.1</v>
      </c>
      <c r="M51" s="37" t="n">
        <f aca="false">L51-K51</f>
        <v>6978.1</v>
      </c>
      <c r="N51" s="37" t="n">
        <f aca="false">L51/K51*100</f>
        <v>127.046899224806</v>
      </c>
    </row>
    <row r="52" customFormat="false" ht="31.5" hidden="false" customHeight="false" outlineLevel="0" collapsed="false">
      <c r="A52" s="44" t="s">
        <v>112</v>
      </c>
      <c r="B52" s="46" t="s">
        <v>113</v>
      </c>
      <c r="C52" s="37" t="n">
        <v>25800</v>
      </c>
      <c r="D52" s="37" t="n">
        <v>32778.1</v>
      </c>
      <c r="E52" s="37" t="n">
        <f aca="false">D52-C52</f>
        <v>6978.1</v>
      </c>
      <c r="F52" s="37" t="n">
        <f aca="false">D52/C52*100</f>
        <v>127.046899224806</v>
      </c>
      <c r="G52" s="42"/>
      <c r="H52" s="42"/>
      <c r="I52" s="42"/>
      <c r="J52" s="43"/>
      <c r="K52" s="39" t="n">
        <f aca="false">C52+G52</f>
        <v>25800</v>
      </c>
      <c r="L52" s="39" t="n">
        <f aca="false">D52+H52</f>
        <v>32778.1</v>
      </c>
      <c r="M52" s="37" t="n">
        <f aca="false">L52-K52</f>
        <v>6978.1</v>
      </c>
      <c r="N52" s="37" t="n">
        <f aca="false">L52/K52*100</f>
        <v>127.046899224806</v>
      </c>
    </row>
    <row r="53" customFormat="false" ht="15.75" hidden="false" customHeight="false" outlineLevel="0" collapsed="false">
      <c r="A53" s="44" t="s">
        <v>114</v>
      </c>
      <c r="B53" s="47" t="s">
        <v>115</v>
      </c>
      <c r="C53" s="37" t="n">
        <v>4000</v>
      </c>
      <c r="D53" s="37" t="n">
        <v>3264</v>
      </c>
      <c r="E53" s="37" t="n">
        <f aca="false">D53-C53</f>
        <v>-736</v>
      </c>
      <c r="F53" s="37" t="n">
        <f aca="false">D53/C53*100</f>
        <v>81.6</v>
      </c>
      <c r="G53" s="42"/>
      <c r="H53" s="42"/>
      <c r="I53" s="42"/>
      <c r="J53" s="43"/>
      <c r="K53" s="39" t="n">
        <f aca="false">C53+G53</f>
        <v>4000</v>
      </c>
      <c r="L53" s="39" t="n">
        <f aca="false">D53+H53</f>
        <v>3264</v>
      </c>
      <c r="M53" s="37" t="n">
        <f aca="false">L53-K53</f>
        <v>-736</v>
      </c>
      <c r="N53" s="37" t="n">
        <f aca="false">L53/K53*100</f>
        <v>81.6</v>
      </c>
    </row>
    <row r="54" customFormat="false" ht="31.5" hidden="false" customHeight="false" outlineLevel="0" collapsed="false">
      <c r="A54" s="44" t="s">
        <v>116</v>
      </c>
      <c r="B54" s="46" t="s">
        <v>117</v>
      </c>
      <c r="C54" s="37" t="n">
        <v>4000</v>
      </c>
      <c r="D54" s="37" t="n">
        <v>3264</v>
      </c>
      <c r="E54" s="37" t="n">
        <f aca="false">D54-C54</f>
        <v>-736</v>
      </c>
      <c r="F54" s="37" t="n">
        <f aca="false">D54/C54*100</f>
        <v>81.6</v>
      </c>
      <c r="G54" s="42"/>
      <c r="H54" s="42"/>
      <c r="I54" s="42"/>
      <c r="J54" s="43"/>
      <c r="K54" s="39" t="n">
        <f aca="false">C54+G54</f>
        <v>4000</v>
      </c>
      <c r="L54" s="39" t="n">
        <f aca="false">D54+H54</f>
        <v>3264</v>
      </c>
      <c r="M54" s="37" t="n">
        <f aca="false">L54-K54</f>
        <v>-736</v>
      </c>
      <c r="N54" s="37" t="n">
        <f aca="false">L54/K54*100</f>
        <v>81.6</v>
      </c>
    </row>
    <row r="55" customFormat="false" ht="49.5" hidden="false" customHeight="true" outlineLevel="0" collapsed="false">
      <c r="A55" s="44" t="s">
        <v>118</v>
      </c>
      <c r="B55" s="46" t="n">
        <v>22130000</v>
      </c>
      <c r="C55" s="37" t="n">
        <v>0</v>
      </c>
      <c r="D55" s="37" t="n">
        <v>59.32</v>
      </c>
      <c r="E55" s="37" t="n">
        <v>59.32</v>
      </c>
      <c r="F55" s="37" t="s">
        <v>1</v>
      </c>
      <c r="G55" s="42"/>
      <c r="H55" s="42"/>
      <c r="I55" s="42"/>
      <c r="J55" s="43"/>
      <c r="K55" s="39" t="n">
        <f aca="false">C55+G55</f>
        <v>0</v>
      </c>
      <c r="L55" s="39" t="n">
        <f aca="false">D55+H55</f>
        <v>59.32</v>
      </c>
      <c r="M55" s="37" t="n">
        <v>59.32</v>
      </c>
      <c r="N55" s="37" t="s">
        <v>1</v>
      </c>
    </row>
    <row r="56" customFormat="false" ht="15.75" hidden="false" customHeight="false" outlineLevel="0" collapsed="false">
      <c r="A56" s="41" t="s">
        <v>119</v>
      </c>
      <c r="B56" s="47" t="s">
        <v>120</v>
      </c>
      <c r="C56" s="37" t="n">
        <v>192800</v>
      </c>
      <c r="D56" s="37" t="n">
        <v>194038.35</v>
      </c>
      <c r="E56" s="37" t="n">
        <f aca="false">D56-C56</f>
        <v>1238.35000000001</v>
      </c>
      <c r="F56" s="37" t="n">
        <f aca="false">D56/C56*100</f>
        <v>100.642297717842</v>
      </c>
      <c r="G56" s="42"/>
      <c r="H56" s="51" t="n">
        <v>83.07</v>
      </c>
      <c r="I56" s="51" t="n">
        <v>83.07</v>
      </c>
      <c r="J56" s="52"/>
      <c r="K56" s="39" t="n">
        <f aca="false">C56+G56</f>
        <v>192800</v>
      </c>
      <c r="L56" s="39" t="n">
        <f aca="false">D56+H56</f>
        <v>194121.42</v>
      </c>
      <c r="M56" s="37" t="n">
        <f aca="false">L56-K56</f>
        <v>1321.42000000001</v>
      </c>
      <c r="N56" s="37" t="n">
        <f aca="false">L56/K56*100</f>
        <v>100.685383817427</v>
      </c>
    </row>
    <row r="57" customFormat="false" ht="15.75" hidden="false" customHeight="false" outlineLevel="0" collapsed="false">
      <c r="A57" s="44" t="s">
        <v>100</v>
      </c>
      <c r="B57" s="47" t="s">
        <v>121</v>
      </c>
      <c r="C57" s="37" t="n">
        <v>192800</v>
      </c>
      <c r="D57" s="37" t="n">
        <v>194038.35</v>
      </c>
      <c r="E57" s="37" t="n">
        <f aca="false">D57-C57</f>
        <v>1238.35000000001</v>
      </c>
      <c r="F57" s="37" t="n">
        <f aca="false">D57/C57*100</f>
        <v>100.642297717842</v>
      </c>
      <c r="G57" s="42"/>
      <c r="H57" s="51" t="n">
        <v>83.07</v>
      </c>
      <c r="I57" s="51" t="n">
        <v>83.07</v>
      </c>
      <c r="J57" s="52"/>
      <c r="K57" s="39" t="n">
        <f aca="false">C57+G57</f>
        <v>192800</v>
      </c>
      <c r="L57" s="39" t="n">
        <f aca="false">D57+H57</f>
        <v>194121.42</v>
      </c>
      <c r="M57" s="37" t="n">
        <f aca="false">L57-K57</f>
        <v>1321.42000000001</v>
      </c>
      <c r="N57" s="37" t="n">
        <f aca="false">L57/K57*100</f>
        <v>100.685383817427</v>
      </c>
    </row>
    <row r="58" customFormat="false" ht="15.75" hidden="false" customHeight="false" outlineLevel="0" collapsed="false">
      <c r="A58" s="53" t="s">
        <v>100</v>
      </c>
      <c r="B58" s="47" t="n">
        <v>24060300</v>
      </c>
      <c r="C58" s="37" t="n">
        <v>0</v>
      </c>
      <c r="D58" s="37" t="n">
        <v>1163.78</v>
      </c>
      <c r="E58" s="37" t="n">
        <v>1163.78</v>
      </c>
      <c r="F58" s="37" t="s">
        <v>1</v>
      </c>
      <c r="G58" s="42"/>
      <c r="H58" s="42"/>
      <c r="I58" s="42"/>
      <c r="J58" s="43"/>
      <c r="K58" s="39" t="n">
        <f aca="false">C58+G58</f>
        <v>0</v>
      </c>
      <c r="L58" s="39" t="n">
        <f aca="false">D58+H58</f>
        <v>1163.78</v>
      </c>
      <c r="M58" s="37" t="n">
        <v>1163.78</v>
      </c>
      <c r="N58" s="37" t="s">
        <v>1</v>
      </c>
    </row>
    <row r="59" customFormat="false" ht="31.5" hidden="false" customHeight="false" outlineLevel="0" collapsed="false">
      <c r="A59" s="54" t="s">
        <v>122</v>
      </c>
      <c r="B59" s="47" t="n">
        <v>24062100</v>
      </c>
      <c r="C59" s="37"/>
      <c r="D59" s="37"/>
      <c r="E59" s="37"/>
      <c r="F59" s="37"/>
      <c r="G59" s="42"/>
      <c r="H59" s="51" t="n">
        <v>83.07</v>
      </c>
      <c r="I59" s="51" t="n">
        <v>83.07</v>
      </c>
      <c r="J59" s="52"/>
      <c r="K59" s="39"/>
      <c r="L59" s="39" t="n">
        <v>83.07</v>
      </c>
      <c r="M59" s="37" t="n">
        <v>83.07</v>
      </c>
      <c r="N59" s="37" t="s">
        <v>1</v>
      </c>
    </row>
    <row r="60" customFormat="false" ht="47.25" hidden="false" customHeight="false" outlineLevel="0" collapsed="false">
      <c r="A60" s="44" t="s">
        <v>123</v>
      </c>
      <c r="B60" s="47" t="n">
        <v>24062200</v>
      </c>
      <c r="C60" s="49" t="n">
        <v>192800</v>
      </c>
      <c r="D60" s="49" t="n">
        <v>192874.57</v>
      </c>
      <c r="E60" s="49" t="n">
        <f aca="false">D60-C60</f>
        <v>74.570000000007</v>
      </c>
      <c r="F60" s="49" t="n">
        <f aca="false">D60/C60*100</f>
        <v>100.038677385892</v>
      </c>
      <c r="G60" s="42"/>
      <c r="H60" s="42"/>
      <c r="I60" s="42"/>
      <c r="J60" s="43"/>
      <c r="K60" s="39" t="n">
        <f aca="false">C60+G60</f>
        <v>192800</v>
      </c>
      <c r="L60" s="39" t="n">
        <f aca="false">D60</f>
        <v>192874.57</v>
      </c>
      <c r="M60" s="49" t="n">
        <f aca="false">L60-K60</f>
        <v>74.570000000007</v>
      </c>
      <c r="N60" s="37" t="n">
        <f aca="false">L60/K60*100</f>
        <v>100.038677385892</v>
      </c>
    </row>
    <row r="61" customFormat="false" ht="15.75" hidden="false" customHeight="false" outlineLevel="0" collapsed="false">
      <c r="A61" s="41" t="s">
        <v>124</v>
      </c>
      <c r="B61" s="47" t="s">
        <v>125</v>
      </c>
      <c r="C61" s="37" t="s">
        <v>1</v>
      </c>
      <c r="D61" s="42"/>
      <c r="E61" s="37" t="s">
        <v>1</v>
      </c>
      <c r="F61" s="37" t="s">
        <v>1</v>
      </c>
      <c r="G61" s="49" t="n">
        <v>1697454.52</v>
      </c>
      <c r="H61" s="49" t="n">
        <v>1635823.41</v>
      </c>
      <c r="I61" s="49" t="n">
        <f aca="false">H61-G61</f>
        <v>-61631.1100000001</v>
      </c>
      <c r="J61" s="49" t="n">
        <f aca="false">H61/G61*100</f>
        <v>96.3692040479529</v>
      </c>
      <c r="K61" s="49" t="n">
        <f aca="false">G61</f>
        <v>1697454.52</v>
      </c>
      <c r="L61" s="49" t="n">
        <f aca="false">H61</f>
        <v>1635823.41</v>
      </c>
      <c r="M61" s="49" t="n">
        <f aca="false">L61-K61</f>
        <v>-61631.1100000001</v>
      </c>
      <c r="N61" s="49" t="n">
        <f aca="false">L61/K61*100</f>
        <v>96.3692040479529</v>
      </c>
    </row>
    <row r="62" customFormat="false" ht="21.75" hidden="false" customHeight="true" outlineLevel="0" collapsed="false">
      <c r="A62" s="44" t="s">
        <v>126</v>
      </c>
      <c r="B62" s="47" t="s">
        <v>127</v>
      </c>
      <c r="C62" s="37" t="s">
        <v>1</v>
      </c>
      <c r="D62" s="42"/>
      <c r="E62" s="37" t="s">
        <v>1</v>
      </c>
      <c r="F62" s="37" t="s">
        <v>1</v>
      </c>
      <c r="G62" s="49" t="n">
        <v>688529.77</v>
      </c>
      <c r="H62" s="49" t="n">
        <v>623275.68</v>
      </c>
      <c r="I62" s="49" t="n">
        <f aca="false">H62-G62</f>
        <v>-65254.09</v>
      </c>
      <c r="J62" s="49" t="n">
        <f aca="false">H62/G62*100</f>
        <v>90.5226915605988</v>
      </c>
      <c r="K62" s="49" t="n">
        <f aca="false">G62</f>
        <v>688529.77</v>
      </c>
      <c r="L62" s="49" t="n">
        <f aca="false">H62</f>
        <v>623275.68</v>
      </c>
      <c r="M62" s="49" t="n">
        <f aca="false">L62-K62</f>
        <v>-65254.09</v>
      </c>
      <c r="N62" s="49" t="n">
        <f aca="false">L62/K62*100</f>
        <v>90.5226915605988</v>
      </c>
    </row>
    <row r="63" customFormat="false" ht="15.75" hidden="false" customHeight="false" outlineLevel="0" collapsed="false">
      <c r="A63" s="44" t="s">
        <v>128</v>
      </c>
      <c r="B63" s="47" t="n">
        <v>25010100</v>
      </c>
      <c r="C63" s="37" t="s">
        <v>1</v>
      </c>
      <c r="D63" s="42"/>
      <c r="E63" s="37" t="s">
        <v>1</v>
      </c>
      <c r="F63" s="37" t="s">
        <v>1</v>
      </c>
      <c r="G63" s="49" t="n">
        <v>634477.74</v>
      </c>
      <c r="H63" s="49" t="n">
        <v>551734.52</v>
      </c>
      <c r="I63" s="49" t="n">
        <f aca="false">H63-G63</f>
        <v>-82743.22</v>
      </c>
      <c r="J63" s="49" t="n">
        <f aca="false">H63/G63*100</f>
        <v>86.958845869045</v>
      </c>
      <c r="K63" s="49" t="n">
        <f aca="false">G63</f>
        <v>634477.74</v>
      </c>
      <c r="L63" s="49" t="n">
        <f aca="false">H63</f>
        <v>551734.52</v>
      </c>
      <c r="M63" s="49" t="n">
        <f aca="false">L63-K63</f>
        <v>-82743.22</v>
      </c>
      <c r="N63" s="49" t="n">
        <f aca="false">L63/K63*100</f>
        <v>86.958845869045</v>
      </c>
    </row>
    <row r="64" customFormat="false" ht="15.75" hidden="false" customHeight="false" outlineLevel="0" collapsed="false">
      <c r="A64" s="44" t="s">
        <v>129</v>
      </c>
      <c r="B64" s="47" t="n">
        <v>25010300</v>
      </c>
      <c r="C64" s="37" t="s">
        <v>1</v>
      </c>
      <c r="D64" s="42"/>
      <c r="E64" s="37" t="s">
        <v>1</v>
      </c>
      <c r="F64" s="37" t="s">
        <v>1</v>
      </c>
      <c r="G64" s="49" t="n">
        <v>6000</v>
      </c>
      <c r="H64" s="49" t="n">
        <v>5388.13</v>
      </c>
      <c r="I64" s="49" t="n">
        <f aca="false">H64-G64</f>
        <v>-611.87</v>
      </c>
      <c r="J64" s="49" t="n">
        <f aca="false">H64/G64*100</f>
        <v>89.8021666666667</v>
      </c>
      <c r="K64" s="49" t="n">
        <f aca="false">G64</f>
        <v>6000</v>
      </c>
      <c r="L64" s="49" t="n">
        <f aca="false">H64</f>
        <v>5388.13</v>
      </c>
      <c r="M64" s="49" t="n">
        <f aca="false">L64-K64</f>
        <v>-611.87</v>
      </c>
      <c r="N64" s="49" t="n">
        <f aca="false">L64/K64*100</f>
        <v>89.8021666666667</v>
      </c>
    </row>
    <row r="65" customFormat="false" ht="31.5" hidden="false" customHeight="true" outlineLevel="0" collapsed="false">
      <c r="A65" s="44" t="s">
        <v>130</v>
      </c>
      <c r="B65" s="47" t="n">
        <v>25010400</v>
      </c>
      <c r="C65" s="37"/>
      <c r="D65" s="42"/>
      <c r="E65" s="37"/>
      <c r="F65" s="37"/>
      <c r="G65" s="49" t="n">
        <v>48052.03</v>
      </c>
      <c r="H65" s="49" t="n">
        <v>66153.03</v>
      </c>
      <c r="I65" s="49" t="n">
        <f aca="false">H65-G65</f>
        <v>18101</v>
      </c>
      <c r="J65" s="49" t="n">
        <f aca="false">H65/G65*100</f>
        <v>137.669584406736</v>
      </c>
      <c r="K65" s="49" t="n">
        <f aca="false">G65</f>
        <v>48052.03</v>
      </c>
      <c r="L65" s="49" t="n">
        <f aca="false">H65</f>
        <v>66153.03</v>
      </c>
      <c r="M65" s="49" t="n">
        <f aca="false">L65-K65</f>
        <v>18101</v>
      </c>
      <c r="N65" s="49" t="n">
        <f aca="false">L65/K65*100</f>
        <v>137.669584406736</v>
      </c>
    </row>
    <row r="66" customFormat="false" ht="15.75" hidden="false" customHeight="false" outlineLevel="0" collapsed="false">
      <c r="A66" s="44" t="s">
        <v>131</v>
      </c>
      <c r="B66" s="47" t="s">
        <v>132</v>
      </c>
      <c r="C66" s="37" t="s">
        <v>1</v>
      </c>
      <c r="D66" s="42"/>
      <c r="E66" s="37" t="s">
        <v>1</v>
      </c>
      <c r="F66" s="37" t="s">
        <v>1</v>
      </c>
      <c r="G66" s="49" t="n">
        <v>1008924.75</v>
      </c>
      <c r="H66" s="49" t="n">
        <v>1012547.73</v>
      </c>
      <c r="I66" s="49" t="n">
        <f aca="false">H66-G66</f>
        <v>3622.97999999998</v>
      </c>
      <c r="J66" s="49" t="n">
        <f aca="false">H66/G66*100</f>
        <v>100.359093183114</v>
      </c>
      <c r="K66" s="49" t="n">
        <f aca="false">G66</f>
        <v>1008924.75</v>
      </c>
      <c r="L66" s="49" t="n">
        <f aca="false">H66</f>
        <v>1012547.73</v>
      </c>
      <c r="M66" s="49" t="n">
        <f aca="false">L66-K66</f>
        <v>3622.97999999998</v>
      </c>
      <c r="N66" s="49" t="n">
        <f aca="false">L66/K66*100</f>
        <v>100.359093183114</v>
      </c>
    </row>
    <row r="67" customFormat="false" ht="15.75" hidden="false" customHeight="false" outlineLevel="0" collapsed="false">
      <c r="A67" s="44" t="s">
        <v>133</v>
      </c>
      <c r="B67" s="47" t="n">
        <v>25020100</v>
      </c>
      <c r="C67" s="37" t="s">
        <v>1</v>
      </c>
      <c r="D67" s="42"/>
      <c r="E67" s="37" t="s">
        <v>1</v>
      </c>
      <c r="F67" s="37" t="s">
        <v>1</v>
      </c>
      <c r="G67" s="49" t="n">
        <v>870805.68</v>
      </c>
      <c r="H67" s="49" t="n">
        <v>874428.66</v>
      </c>
      <c r="I67" s="49" t="n">
        <f aca="false">H67-G67</f>
        <v>3622.97999999998</v>
      </c>
      <c r="J67" s="49" t="n">
        <f aca="false">H67/G67*100</f>
        <v>100.416049192513</v>
      </c>
      <c r="K67" s="49" t="n">
        <f aca="false">G67</f>
        <v>870805.68</v>
      </c>
      <c r="L67" s="49" t="n">
        <f aca="false">H67</f>
        <v>874428.66</v>
      </c>
      <c r="M67" s="49" t="n">
        <f aca="false">L67-K67</f>
        <v>3622.97999999998</v>
      </c>
      <c r="N67" s="49" t="n">
        <f aca="false">L67/K67*100</f>
        <v>100.416049192513</v>
      </c>
    </row>
    <row r="68" customFormat="false" ht="50.25" hidden="false" customHeight="true" outlineLevel="0" collapsed="false">
      <c r="A68" s="44" t="s">
        <v>134</v>
      </c>
      <c r="B68" s="47" t="n">
        <v>25020200</v>
      </c>
      <c r="C68" s="37" t="s">
        <v>1</v>
      </c>
      <c r="D68" s="42" t="s">
        <v>1</v>
      </c>
      <c r="E68" s="37" t="s">
        <v>1</v>
      </c>
      <c r="F68" s="37" t="s">
        <v>1</v>
      </c>
      <c r="G68" s="49" t="n">
        <v>138119.07</v>
      </c>
      <c r="H68" s="49" t="n">
        <v>138119.07</v>
      </c>
      <c r="I68" s="49" t="n">
        <v>0</v>
      </c>
      <c r="J68" s="49" t="n">
        <f aca="false">H68/G68*100</f>
        <v>100</v>
      </c>
      <c r="K68" s="49" t="n">
        <f aca="false">G68</f>
        <v>138119.07</v>
      </c>
      <c r="L68" s="49" t="n">
        <f aca="false">H68</f>
        <v>138119.07</v>
      </c>
      <c r="M68" s="49" t="n">
        <v>0</v>
      </c>
      <c r="N68" s="49" t="n">
        <f aca="false">L68/K68*100</f>
        <v>100</v>
      </c>
    </row>
    <row r="69" customFormat="false" ht="21" hidden="false" customHeight="true" outlineLevel="0" collapsed="false">
      <c r="A69" s="44" t="s">
        <v>135</v>
      </c>
      <c r="B69" s="47" t="n">
        <v>30000000</v>
      </c>
      <c r="C69" s="37"/>
      <c r="D69" s="51" t="n">
        <v>300</v>
      </c>
      <c r="E69" s="51" t="n">
        <v>300</v>
      </c>
      <c r="F69" s="55"/>
      <c r="G69" s="37"/>
      <c r="H69" s="37"/>
      <c r="I69" s="37"/>
      <c r="J69" s="37"/>
      <c r="K69" s="37"/>
      <c r="L69" s="51" t="n">
        <v>300</v>
      </c>
      <c r="M69" s="51" t="n">
        <v>300</v>
      </c>
      <c r="N69" s="37"/>
    </row>
    <row r="70" customFormat="false" ht="20.25" hidden="false" customHeight="true" outlineLevel="0" collapsed="false">
      <c r="A70" s="44" t="s">
        <v>136</v>
      </c>
      <c r="B70" s="47" t="n">
        <v>31000000</v>
      </c>
      <c r="C70" s="37"/>
      <c r="D70" s="51" t="n">
        <v>300</v>
      </c>
      <c r="E70" s="51" t="n">
        <v>300</v>
      </c>
      <c r="F70" s="55"/>
      <c r="G70" s="37"/>
      <c r="H70" s="37"/>
      <c r="I70" s="37"/>
      <c r="J70" s="37"/>
      <c r="K70" s="37"/>
      <c r="L70" s="51" t="n">
        <v>300</v>
      </c>
      <c r="M70" s="51" t="n">
        <v>300</v>
      </c>
      <c r="N70" s="37"/>
    </row>
    <row r="71" customFormat="false" ht="50.25" hidden="false" customHeight="true" outlineLevel="0" collapsed="false">
      <c r="A71" s="44" t="s">
        <v>137</v>
      </c>
      <c r="B71" s="47" t="n">
        <v>310100000</v>
      </c>
      <c r="C71" s="37"/>
      <c r="D71" s="51" t="n">
        <v>300</v>
      </c>
      <c r="E71" s="51" t="n">
        <v>300</v>
      </c>
      <c r="F71" s="55"/>
      <c r="G71" s="37"/>
      <c r="H71" s="37"/>
      <c r="I71" s="37"/>
      <c r="J71" s="37"/>
      <c r="K71" s="37" t="n">
        <v>0</v>
      </c>
      <c r="L71" s="51" t="n">
        <v>300</v>
      </c>
      <c r="M71" s="51" t="n">
        <v>300</v>
      </c>
      <c r="N71" s="37"/>
    </row>
    <row r="72" customFormat="false" ht="50.25" hidden="false" customHeight="true" outlineLevel="0" collapsed="false">
      <c r="A72" s="44" t="s">
        <v>138</v>
      </c>
      <c r="B72" s="47" t="n">
        <v>31010200</v>
      </c>
      <c r="C72" s="37"/>
      <c r="D72" s="51" t="n">
        <v>300</v>
      </c>
      <c r="E72" s="51" t="n">
        <v>300</v>
      </c>
      <c r="F72" s="55"/>
      <c r="G72" s="37"/>
      <c r="H72" s="37"/>
      <c r="I72" s="37"/>
      <c r="J72" s="37"/>
      <c r="K72" s="37"/>
      <c r="L72" s="51" t="n">
        <v>300</v>
      </c>
      <c r="M72" s="51" t="n">
        <v>300</v>
      </c>
      <c r="N72" s="37"/>
    </row>
    <row r="73" customFormat="false" ht="15.75" hidden="false" customHeight="false" outlineLevel="0" collapsed="false">
      <c r="A73" s="35" t="s">
        <v>139</v>
      </c>
      <c r="B73" s="47" t="s">
        <v>140</v>
      </c>
      <c r="C73" s="37" t="n">
        <v>36567876</v>
      </c>
      <c r="D73" s="37" t="n">
        <v>36521855.61</v>
      </c>
      <c r="E73" s="37" t="n">
        <f aca="false">D73-C73</f>
        <v>-46020.3900000006</v>
      </c>
      <c r="F73" s="37" t="n">
        <f aca="false">D73/C73*100</f>
        <v>99.874150771021</v>
      </c>
      <c r="G73" s="37" t="n">
        <v>199000</v>
      </c>
      <c r="H73" s="37" t="n">
        <v>199000</v>
      </c>
      <c r="I73" s="56"/>
      <c r="J73" s="37" t="n">
        <v>100</v>
      </c>
      <c r="K73" s="37" t="n">
        <f aca="false">C73+G73</f>
        <v>36766876</v>
      </c>
      <c r="L73" s="37" t="n">
        <f aca="false">D73+H73</f>
        <v>36720855.61</v>
      </c>
      <c r="M73" s="37" t="n">
        <f aca="false">L73-K73</f>
        <v>-46020.3900000006</v>
      </c>
      <c r="N73" s="37" t="n">
        <f aca="false">L73/K73*100</f>
        <v>99.8748319275208</v>
      </c>
    </row>
    <row r="74" customFormat="false" ht="15.75" hidden="false" customHeight="false" outlineLevel="0" collapsed="false">
      <c r="A74" s="41" t="s">
        <v>141</v>
      </c>
      <c r="B74" s="47" t="s">
        <v>142</v>
      </c>
      <c r="C74" s="37" t="n">
        <v>36567876</v>
      </c>
      <c r="D74" s="37" t="n">
        <v>36521855.61</v>
      </c>
      <c r="E74" s="37" t="n">
        <f aca="false">D74-C74</f>
        <v>-46020.3900000006</v>
      </c>
      <c r="F74" s="37" t="n">
        <f aca="false">D74/C74*100</f>
        <v>99.874150771021</v>
      </c>
      <c r="G74" s="57" t="n">
        <v>199000</v>
      </c>
      <c r="H74" s="57" t="n">
        <v>199000</v>
      </c>
      <c r="I74" s="56"/>
      <c r="J74" s="57" t="n">
        <v>100</v>
      </c>
      <c r="K74" s="37" t="n">
        <f aca="false">C74+G74</f>
        <v>36766876</v>
      </c>
      <c r="L74" s="37" t="n">
        <f aca="false">D74+H74</f>
        <v>36720855.61</v>
      </c>
      <c r="M74" s="37" t="n">
        <f aca="false">L74-K74</f>
        <v>-46020.3900000006</v>
      </c>
      <c r="N74" s="37" t="n">
        <f aca="false">L74/K74*100</f>
        <v>99.8748319275208</v>
      </c>
    </row>
    <row r="75" customFormat="false" ht="15.75" hidden="false" customHeight="false" outlineLevel="0" collapsed="false">
      <c r="A75" s="44" t="s">
        <v>143</v>
      </c>
      <c r="B75" s="47" t="s">
        <v>144</v>
      </c>
      <c r="C75" s="37" t="n">
        <v>4339500</v>
      </c>
      <c r="D75" s="37" t="n">
        <v>4339500</v>
      </c>
      <c r="E75" s="37" t="n">
        <f aca="false">D75-C75</f>
        <v>0</v>
      </c>
      <c r="F75" s="37" t="n">
        <f aca="false">D75/C75*100</f>
        <v>100</v>
      </c>
      <c r="G75" s="42"/>
      <c r="H75" s="42"/>
      <c r="I75" s="56"/>
      <c r="J75" s="42"/>
      <c r="K75" s="39" t="n">
        <f aca="false">C75+G75</f>
        <v>4339500</v>
      </c>
      <c r="L75" s="39" t="n">
        <f aca="false">D75+H75</f>
        <v>4339500</v>
      </c>
      <c r="M75" s="37" t="n">
        <f aca="false">L75-K75</f>
        <v>0</v>
      </c>
      <c r="N75" s="37" t="n">
        <f aca="false">L75/K75*100</f>
        <v>100</v>
      </c>
    </row>
    <row r="76" customFormat="false" ht="15.75" hidden="false" customHeight="false" outlineLevel="0" collapsed="false">
      <c r="A76" s="44" t="s">
        <v>145</v>
      </c>
      <c r="B76" s="46" t="s">
        <v>146</v>
      </c>
      <c r="C76" s="37" t="n">
        <v>4339500</v>
      </c>
      <c r="D76" s="37" t="n">
        <v>4339500</v>
      </c>
      <c r="E76" s="37" t="n">
        <f aca="false">D76-C76</f>
        <v>0</v>
      </c>
      <c r="F76" s="37" t="n">
        <f aca="false">D76/C76*100</f>
        <v>100</v>
      </c>
      <c r="G76" s="42"/>
      <c r="H76" s="42"/>
      <c r="I76" s="56"/>
      <c r="J76" s="42"/>
      <c r="K76" s="39" t="n">
        <f aca="false">C76+G76</f>
        <v>4339500</v>
      </c>
      <c r="L76" s="39" t="n">
        <f aca="false">D76+H76</f>
        <v>4339500</v>
      </c>
      <c r="M76" s="37" t="n">
        <f aca="false">L76-K76</f>
        <v>0</v>
      </c>
      <c r="N76" s="37" t="n">
        <f aca="false">L76/K76*100</f>
        <v>100</v>
      </c>
    </row>
    <row r="77" customFormat="false" ht="15.75" hidden="false" customHeight="false" outlineLevel="0" collapsed="false">
      <c r="A77" s="44" t="s">
        <v>147</v>
      </c>
      <c r="B77" s="47" t="s">
        <v>148</v>
      </c>
      <c r="C77" s="37" t="n">
        <v>26884200</v>
      </c>
      <c r="D77" s="37" t="n">
        <v>26840456.6</v>
      </c>
      <c r="E77" s="37" t="n">
        <f aca="false">D77-C77</f>
        <v>-43743.3999999985</v>
      </c>
      <c r="F77" s="37" t="n">
        <f aca="false">D77/C77*100</f>
        <v>99.837289560411</v>
      </c>
      <c r="G77" s="42"/>
      <c r="H77" s="42"/>
      <c r="I77" s="56"/>
      <c r="J77" s="42"/>
      <c r="K77" s="39" t="n">
        <f aca="false">C77+G77</f>
        <v>26884200</v>
      </c>
      <c r="L77" s="39" t="n">
        <f aca="false">D77+H77</f>
        <v>26840456.6</v>
      </c>
      <c r="M77" s="37" t="n">
        <f aca="false">L77-K77</f>
        <v>-43743.3999999985</v>
      </c>
      <c r="N77" s="37" t="n">
        <f aca="false">L77/K77*100</f>
        <v>99.837289560411</v>
      </c>
    </row>
    <row r="78" customFormat="false" ht="31.5" hidden="false" customHeight="false" outlineLevel="0" collapsed="false">
      <c r="A78" s="44" t="s">
        <v>149</v>
      </c>
      <c r="B78" s="46" t="s">
        <v>150</v>
      </c>
      <c r="C78" s="37" t="n">
        <v>3952200</v>
      </c>
      <c r="D78" s="37" t="n">
        <v>3908456.6</v>
      </c>
      <c r="E78" s="37" t="n">
        <f aca="false">D78-C78</f>
        <v>-43743.3999999999</v>
      </c>
      <c r="F78" s="37" t="n">
        <f aca="false">D78/C78*100</f>
        <v>98.8931886038156</v>
      </c>
      <c r="G78" s="42"/>
      <c r="H78" s="42"/>
      <c r="I78" s="56"/>
      <c r="J78" s="42"/>
      <c r="K78" s="39" t="n">
        <f aca="false">C78+G78</f>
        <v>3952200</v>
      </c>
      <c r="L78" s="39" t="n">
        <f aca="false">D78+H78</f>
        <v>3908456.6</v>
      </c>
      <c r="M78" s="37" t="n">
        <f aca="false">L78-K78</f>
        <v>-43743.3999999999</v>
      </c>
      <c r="N78" s="37" t="n">
        <v>100</v>
      </c>
    </row>
    <row r="79" customFormat="false" ht="15.75" hidden="false" customHeight="false" outlineLevel="0" collapsed="false">
      <c r="A79" s="44" t="s">
        <v>151</v>
      </c>
      <c r="B79" s="46" t="s">
        <v>152</v>
      </c>
      <c r="C79" s="37" t="n">
        <v>17612500</v>
      </c>
      <c r="D79" s="37" t="n">
        <v>17612500</v>
      </c>
      <c r="E79" s="37" t="n">
        <f aca="false">D79-C79</f>
        <v>0</v>
      </c>
      <c r="F79" s="37" t="n">
        <f aca="false">D79/C79*100</f>
        <v>100</v>
      </c>
      <c r="G79" s="42"/>
      <c r="H79" s="42"/>
      <c r="I79" s="56"/>
      <c r="J79" s="42"/>
      <c r="K79" s="39" t="n">
        <f aca="false">C79+G79</f>
        <v>17612500</v>
      </c>
      <c r="L79" s="39" t="n">
        <f aca="false">D79+H79</f>
        <v>17612500</v>
      </c>
      <c r="M79" s="37" t="n">
        <f aca="false">L79-K79</f>
        <v>0</v>
      </c>
      <c r="N79" s="37" t="n">
        <f aca="false">L79/K79*100</f>
        <v>100</v>
      </c>
    </row>
    <row r="80" customFormat="false" ht="15.75" hidden="false" customHeight="false" outlineLevel="0" collapsed="false">
      <c r="A80" s="44" t="s">
        <v>153</v>
      </c>
      <c r="B80" s="46" t="s">
        <v>154</v>
      </c>
      <c r="C80" s="37" t="n">
        <v>5319500</v>
      </c>
      <c r="D80" s="37" t="n">
        <v>5319500</v>
      </c>
      <c r="E80" s="37" t="n">
        <f aca="false">D80-C80</f>
        <v>0</v>
      </c>
      <c r="F80" s="37" t="n">
        <f aca="false">D80/C80*100</f>
        <v>100</v>
      </c>
      <c r="G80" s="42"/>
      <c r="H80" s="42"/>
      <c r="I80" s="56"/>
      <c r="J80" s="42"/>
      <c r="K80" s="39" t="n">
        <f aca="false">C80+G80</f>
        <v>5319500</v>
      </c>
      <c r="L80" s="39" t="n">
        <f aca="false">D80+H80</f>
        <v>5319500</v>
      </c>
      <c r="M80" s="37" t="n">
        <f aca="false">L80-K80</f>
        <v>0</v>
      </c>
      <c r="N80" s="37" t="n">
        <f aca="false">L80/K80*100</f>
        <v>100</v>
      </c>
    </row>
    <row r="81" customFormat="false" ht="15.75" hidden="false" customHeight="false" outlineLevel="0" collapsed="false">
      <c r="A81" s="44" t="s">
        <v>155</v>
      </c>
      <c r="B81" s="47" t="s">
        <v>156</v>
      </c>
      <c r="C81" s="37" t="n">
        <v>3093600</v>
      </c>
      <c r="D81" s="37" t="n">
        <v>3093600</v>
      </c>
      <c r="E81" s="37" t="n">
        <f aca="false">D81-C81</f>
        <v>0</v>
      </c>
      <c r="F81" s="37" t="n">
        <f aca="false">D81/C81*100</f>
        <v>100</v>
      </c>
      <c r="G81" s="42"/>
      <c r="H81" s="42"/>
      <c r="I81" s="56"/>
      <c r="J81" s="42"/>
      <c r="K81" s="39" t="n">
        <f aca="false">C81+G81</f>
        <v>3093600</v>
      </c>
      <c r="L81" s="39" t="n">
        <f aca="false">D81+H81</f>
        <v>3093600</v>
      </c>
      <c r="M81" s="37" t="n">
        <f aca="false">L81-K81</f>
        <v>0</v>
      </c>
      <c r="N81" s="37" t="n">
        <f aca="false">L81/K81*100</f>
        <v>100</v>
      </c>
    </row>
    <row r="82" customFormat="false" ht="15.75" hidden="false" customHeight="false" outlineLevel="0" collapsed="false">
      <c r="A82" s="44" t="s">
        <v>157</v>
      </c>
      <c r="B82" s="46" t="n">
        <v>41040100</v>
      </c>
      <c r="C82" s="37" t="n">
        <v>153200</v>
      </c>
      <c r="D82" s="37" t="n">
        <v>153200</v>
      </c>
      <c r="E82" s="37" t="n">
        <f aca="false">D82-C82</f>
        <v>0</v>
      </c>
      <c r="F82" s="37" t="n">
        <f aca="false">D82/C82*100</f>
        <v>100</v>
      </c>
      <c r="G82" s="42"/>
      <c r="H82" s="42"/>
      <c r="I82" s="56"/>
      <c r="J82" s="42"/>
      <c r="K82" s="39" t="n">
        <f aca="false">C82+G82</f>
        <v>153200</v>
      </c>
      <c r="L82" s="39" t="n">
        <f aca="false">D82+H82</f>
        <v>153200</v>
      </c>
      <c r="M82" s="37" t="n">
        <f aca="false">L82-K82</f>
        <v>0</v>
      </c>
      <c r="N82" s="37" t="n">
        <f aca="false">L82/K82*100</f>
        <v>100</v>
      </c>
    </row>
    <row r="83" customFormat="false" ht="33" hidden="false" customHeight="true" outlineLevel="0" collapsed="false">
      <c r="A83" s="44" t="s">
        <v>158</v>
      </c>
      <c r="B83" s="46" t="s">
        <v>159</v>
      </c>
      <c r="C83" s="37" t="n">
        <v>2940400</v>
      </c>
      <c r="D83" s="37" t="n">
        <v>2940400</v>
      </c>
      <c r="E83" s="37" t="n">
        <f aca="false">D83-C83</f>
        <v>0</v>
      </c>
      <c r="F83" s="37" t="n">
        <f aca="false">D83/C83*100</f>
        <v>100</v>
      </c>
      <c r="G83" s="42"/>
      <c r="H83" s="42"/>
      <c r="I83" s="56"/>
      <c r="J83" s="42"/>
      <c r="K83" s="39" t="n">
        <f aca="false">C83+G83</f>
        <v>2940400</v>
      </c>
      <c r="L83" s="39" t="n">
        <f aca="false">D83+H83</f>
        <v>2940400</v>
      </c>
      <c r="M83" s="37" t="n">
        <f aca="false">L83-K83</f>
        <v>0</v>
      </c>
      <c r="N83" s="37" t="n">
        <f aca="false">L83/K83*100</f>
        <v>100</v>
      </c>
    </row>
    <row r="84" customFormat="false" ht="15.75" hidden="false" customHeight="false" outlineLevel="0" collapsed="false">
      <c r="A84" s="58" t="s">
        <v>160</v>
      </c>
      <c r="B84" s="47" t="s">
        <v>161</v>
      </c>
      <c r="C84" s="37" t="n">
        <v>2250576</v>
      </c>
      <c r="D84" s="37" t="n">
        <v>2248299.01</v>
      </c>
      <c r="E84" s="37" t="n">
        <f aca="false">D84-C84</f>
        <v>-2276.99000000022</v>
      </c>
      <c r="F84" s="37" t="n">
        <f aca="false">D84/C84*100</f>
        <v>99.8988263449001</v>
      </c>
      <c r="G84" s="57" t="n">
        <v>199000</v>
      </c>
      <c r="H84" s="57" t="n">
        <v>199000</v>
      </c>
      <c r="I84" s="56"/>
      <c r="J84" s="57" t="n">
        <v>100</v>
      </c>
      <c r="K84" s="39" t="n">
        <f aca="false">C84+G84</f>
        <v>2449576</v>
      </c>
      <c r="L84" s="39" t="n">
        <f aca="false">D84+H84</f>
        <v>2447299.01</v>
      </c>
      <c r="M84" s="37" t="s">
        <v>1</v>
      </c>
      <c r="N84" s="37" t="n">
        <f aca="false">L84/K84*100</f>
        <v>99.9070455458414</v>
      </c>
    </row>
    <row r="85" customFormat="false" ht="47.25" hidden="false" customHeight="false" outlineLevel="0" collapsed="false">
      <c r="A85" s="59" t="s">
        <v>162</v>
      </c>
      <c r="B85" s="46" t="n">
        <v>41050900</v>
      </c>
      <c r="C85" s="37" t="n">
        <v>733584</v>
      </c>
      <c r="D85" s="37" t="n">
        <v>733584</v>
      </c>
      <c r="E85" s="37" t="n">
        <f aca="false">D85-C85</f>
        <v>0</v>
      </c>
      <c r="F85" s="37" t="n">
        <f aca="false">D85/C85*100</f>
        <v>100</v>
      </c>
      <c r="G85" s="57"/>
      <c r="H85" s="57"/>
      <c r="I85" s="56"/>
      <c r="J85" s="57"/>
      <c r="K85" s="39" t="n">
        <f aca="false">C85</f>
        <v>733584</v>
      </c>
      <c r="L85" s="39" t="n">
        <f aca="false">D85</f>
        <v>733584</v>
      </c>
      <c r="M85" s="37"/>
      <c r="N85" s="37" t="n">
        <f aca="false">L85/K85*100</f>
        <v>100</v>
      </c>
    </row>
    <row r="86" customFormat="false" ht="33" hidden="false" customHeight="true" outlineLevel="0" collapsed="false">
      <c r="A86" s="59" t="s">
        <v>163</v>
      </c>
      <c r="B86" s="46" t="n">
        <v>41051200</v>
      </c>
      <c r="C86" s="37" t="n">
        <v>3156</v>
      </c>
      <c r="D86" s="37" t="n">
        <v>3156</v>
      </c>
      <c r="E86" s="37" t="n">
        <f aca="false">D86-C86</f>
        <v>0</v>
      </c>
      <c r="F86" s="37" t="n">
        <f aca="false">D86/C86*100</f>
        <v>100</v>
      </c>
      <c r="G86" s="57"/>
      <c r="H86" s="57"/>
      <c r="I86" s="56"/>
      <c r="J86" s="57"/>
      <c r="K86" s="39" t="n">
        <f aca="false">C86</f>
        <v>3156</v>
      </c>
      <c r="L86" s="39" t="n">
        <f aca="false">D86</f>
        <v>3156</v>
      </c>
      <c r="M86" s="37"/>
      <c r="N86" s="37" t="n">
        <f aca="false">L86/K86*100</f>
        <v>100</v>
      </c>
    </row>
    <row r="87" customFormat="false" ht="31.5" hidden="false" customHeight="false" outlineLevel="0" collapsed="false">
      <c r="A87" s="59" t="s">
        <v>164</v>
      </c>
      <c r="B87" s="46" t="n">
        <v>41051400</v>
      </c>
      <c r="C87" s="37" t="n">
        <v>167160</v>
      </c>
      <c r="D87" s="37" t="n">
        <v>165809.77</v>
      </c>
      <c r="E87" s="37" t="n">
        <f aca="false">D87-C87</f>
        <v>-1350.23000000001</v>
      </c>
      <c r="F87" s="37" t="n">
        <f aca="false">D87/C87*100</f>
        <v>99.1922529313233</v>
      </c>
      <c r="G87" s="57"/>
      <c r="H87" s="57"/>
      <c r="I87" s="56"/>
      <c r="J87" s="57"/>
      <c r="K87" s="39" t="n">
        <f aca="false">C87+G87</f>
        <v>167160</v>
      </c>
      <c r="L87" s="39" t="n">
        <f aca="false">D87+H87</f>
        <v>165809.77</v>
      </c>
      <c r="M87" s="37" t="n">
        <f aca="false">L87-K87</f>
        <v>-1350.23000000001</v>
      </c>
      <c r="N87" s="37" t="n">
        <f aca="false">L87/K87*100</f>
        <v>99.1922529313233</v>
      </c>
    </row>
    <row r="88" customFormat="false" ht="31.5" hidden="false" customHeight="true" outlineLevel="0" collapsed="false">
      <c r="A88" s="59" t="s">
        <v>165</v>
      </c>
      <c r="B88" s="46" t="n">
        <v>41051500</v>
      </c>
      <c r="C88" s="37" t="n">
        <v>108200</v>
      </c>
      <c r="D88" s="37" t="n">
        <v>108200</v>
      </c>
      <c r="E88" s="37" t="n">
        <f aca="false">D88-C88</f>
        <v>0</v>
      </c>
      <c r="F88" s="37" t="n">
        <f aca="false">D88/C88*100</f>
        <v>100</v>
      </c>
      <c r="G88" s="57"/>
      <c r="H88" s="57"/>
      <c r="I88" s="56"/>
      <c r="J88" s="57"/>
      <c r="K88" s="39" t="n">
        <f aca="false">C88</f>
        <v>108200</v>
      </c>
      <c r="L88" s="39" t="n">
        <f aca="false">D88</f>
        <v>108200</v>
      </c>
      <c r="M88" s="37"/>
      <c r="N88" s="37" t="n">
        <f aca="false">L88/K88*100</f>
        <v>100</v>
      </c>
    </row>
    <row r="89" customFormat="false" ht="49.5" hidden="false" customHeight="true" outlineLevel="0" collapsed="false">
      <c r="A89" s="59" t="s">
        <v>166</v>
      </c>
      <c r="B89" s="46" t="n">
        <v>41052600</v>
      </c>
      <c r="C89" s="37"/>
      <c r="D89" s="37"/>
      <c r="E89" s="37"/>
      <c r="F89" s="37" t="n">
        <v>0</v>
      </c>
      <c r="G89" s="57" t="n">
        <v>199000</v>
      </c>
      <c r="H89" s="57" t="n">
        <v>199000</v>
      </c>
      <c r="I89" s="56"/>
      <c r="J89" s="57" t="n">
        <v>100</v>
      </c>
      <c r="K89" s="39" t="n">
        <f aca="false">G89</f>
        <v>199000</v>
      </c>
      <c r="L89" s="39" t="n">
        <v>199000</v>
      </c>
      <c r="M89" s="37"/>
      <c r="N89" s="37" t="n">
        <f aca="false">L89/K89*100</f>
        <v>100</v>
      </c>
    </row>
    <row r="90" customFormat="false" ht="15.75" hidden="false" customHeight="false" outlineLevel="0" collapsed="false">
      <c r="A90" s="59" t="s">
        <v>167</v>
      </c>
      <c r="B90" s="46" t="n">
        <v>41053900</v>
      </c>
      <c r="C90" s="37" t="n">
        <v>1238476</v>
      </c>
      <c r="D90" s="37" t="n">
        <v>1237549.24</v>
      </c>
      <c r="E90" s="37" t="n">
        <f aca="false">D90-C90</f>
        <v>-926.760000000009</v>
      </c>
      <c r="F90" s="37" t="n">
        <f aca="false">D90/C90*100</f>
        <v>99.9251693210042</v>
      </c>
      <c r="G90" s="42"/>
      <c r="H90" s="42"/>
      <c r="I90" s="42"/>
      <c r="J90" s="43"/>
      <c r="K90" s="39" t="n">
        <f aca="false">C90+G90</f>
        <v>1238476</v>
      </c>
      <c r="L90" s="39" t="n">
        <f aca="false">D90+H90</f>
        <v>1237549.24</v>
      </c>
      <c r="M90" s="37" t="n">
        <f aca="false">L90-K90</f>
        <v>-926.760000000009</v>
      </c>
      <c r="N90" s="37" t="n">
        <f aca="false">L90/K90*100</f>
        <v>99.9251693210042</v>
      </c>
    </row>
    <row r="91" customFormat="false" ht="33" hidden="false" customHeight="true" outlineLevel="0" collapsed="false">
      <c r="A91" s="60" t="s">
        <v>168</v>
      </c>
      <c r="B91" s="46" t="n">
        <v>41054300</v>
      </c>
      <c r="C91" s="37" t="n">
        <v>0</v>
      </c>
      <c r="D91" s="37" t="n">
        <v>0</v>
      </c>
      <c r="E91" s="37" t="n">
        <f aca="false">D91-C91</f>
        <v>0</v>
      </c>
      <c r="F91" s="37" t="n">
        <v>0</v>
      </c>
      <c r="G91" s="42"/>
      <c r="H91" s="42"/>
      <c r="I91" s="42"/>
      <c r="J91" s="43"/>
      <c r="K91" s="39" t="n">
        <f aca="false">C91+G91</f>
        <v>0</v>
      </c>
      <c r="L91" s="39" t="n">
        <f aca="false">D91+H91</f>
        <v>0</v>
      </c>
      <c r="M91" s="37" t="n">
        <f aca="false">L91-K91</f>
        <v>0</v>
      </c>
      <c r="N91" s="37" t="s">
        <v>1</v>
      </c>
    </row>
    <row r="92" customFormat="false" ht="18.75" hidden="false" customHeight="true" outlineLevel="0" collapsed="false">
      <c r="A92" s="61" t="s">
        <v>169</v>
      </c>
      <c r="B92" s="62"/>
      <c r="C92" s="63" t="n">
        <v>22662280</v>
      </c>
      <c r="D92" s="63" t="n">
        <v>26133582.02</v>
      </c>
      <c r="E92" s="48" t="n">
        <f aca="false">D92-C92</f>
        <v>3471302.02</v>
      </c>
      <c r="F92" s="37" t="n">
        <f aca="false">D92/C92*100</f>
        <v>115.317532128277</v>
      </c>
      <c r="G92" s="63" t="n">
        <f aca="false">G12+G44</f>
        <v>1698804.52</v>
      </c>
      <c r="H92" s="63" t="n">
        <f aca="false">H12+H44</f>
        <v>1637363.71</v>
      </c>
      <c r="I92" s="63" t="n">
        <f aca="false">H92-G92</f>
        <v>-61440.8100000001</v>
      </c>
      <c r="J92" s="63" t="n">
        <f aca="false">H92/G92*100</f>
        <v>96.3832913512615</v>
      </c>
      <c r="K92" s="39" t="n">
        <f aca="false">C92+G92</f>
        <v>24361084.52</v>
      </c>
      <c r="L92" s="39" t="n">
        <f aca="false">D92+H92</f>
        <v>27770945.73</v>
      </c>
      <c r="M92" s="39" t="n">
        <f aca="false">L92-K92</f>
        <v>3409861.21</v>
      </c>
      <c r="N92" s="37" t="n">
        <f aca="false">L92/K92*100</f>
        <v>113.997165057248</v>
      </c>
    </row>
    <row r="93" customFormat="false" ht="12.75" hidden="false" customHeight="false" outlineLevel="0" collapsed="false">
      <c r="A93" s="64" t="s">
        <v>170</v>
      </c>
      <c r="B93" s="62"/>
      <c r="C93" s="63" t="n">
        <v>59230156</v>
      </c>
      <c r="D93" s="63" t="n">
        <v>62655437.63</v>
      </c>
      <c r="E93" s="48" t="n">
        <f aca="false">D93-C93</f>
        <v>3425281.63</v>
      </c>
      <c r="F93" s="48" t="n">
        <f aca="false">D93/C93*100</f>
        <v>105.783002884544</v>
      </c>
      <c r="G93" s="63" t="n">
        <f aca="false">G73+G92</f>
        <v>1897804.52</v>
      </c>
      <c r="H93" s="63" t="n">
        <f aca="false">H73+H92</f>
        <v>1836363.71</v>
      </c>
      <c r="I93" s="63" t="n">
        <f aca="false">H93-G93</f>
        <v>-61440.8100000001</v>
      </c>
      <c r="J93" s="65" t="n">
        <f aca="false">H93/G93*100</f>
        <v>96.7625322127487</v>
      </c>
      <c r="K93" s="39" t="n">
        <f aca="false">C93+G93</f>
        <v>61127960.52</v>
      </c>
      <c r="L93" s="39" t="n">
        <f aca="false">D93+H93</f>
        <v>64491801.34</v>
      </c>
      <c r="M93" s="66" t="n">
        <f aca="false">L93-K93</f>
        <v>3363840.82</v>
      </c>
      <c r="N93" s="37" t="n">
        <f aca="false">L93/K93*100</f>
        <v>105.502949536325</v>
      </c>
    </row>
    <row r="95" customFormat="false" ht="12.75" hidden="false" customHeight="false" outlineLevel="0" collapsed="false">
      <c r="G95" s="2" t="s">
        <v>1</v>
      </c>
    </row>
    <row r="96" customFormat="false" ht="12.75" hidden="false" customHeight="false" outlineLevel="0" collapsed="false">
      <c r="A96" s="1" t="s">
        <v>1</v>
      </c>
      <c r="G96" s="2" t="s">
        <v>1</v>
      </c>
      <c r="K96" s="2" t="s">
        <v>1</v>
      </c>
      <c r="L96" s="2" t="s">
        <v>1</v>
      </c>
      <c r="M96" s="2" t="s">
        <v>1</v>
      </c>
    </row>
    <row r="97" customFormat="false" ht="12.75" hidden="false" customHeight="false" outlineLevel="0" collapsed="false">
      <c r="K97" s="2" t="s">
        <v>1</v>
      </c>
      <c r="L97" s="2" t="s">
        <v>1</v>
      </c>
      <c r="M97" s="2" t="s">
        <v>1</v>
      </c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8.75" hidden="false" customHeight="false" outlineLevel="0" collapsed="false">
      <c r="A100" s="68" t="s">
        <v>1</v>
      </c>
      <c r="B100" s="69" t="s">
        <v>171</v>
      </c>
    </row>
  </sheetData>
  <mergeCells count="15">
    <mergeCell ref="K1:L1"/>
    <mergeCell ref="A8:A10"/>
    <mergeCell ref="B8:B10"/>
    <mergeCell ref="C8:F8"/>
    <mergeCell ref="G8:J8"/>
    <mergeCell ref="K8:N8"/>
    <mergeCell ref="C9:C10"/>
    <mergeCell ref="D9:D10"/>
    <mergeCell ref="F9:F10"/>
    <mergeCell ref="G9:G10"/>
    <mergeCell ref="H9:H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314583333333333" bottom="0.314583333333333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дох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26.56"/>
    <col collapsed="false" customWidth="true" hidden="false" outlineLevel="0" max="3" min="3" style="1" width="6.85"/>
    <col collapsed="false" customWidth="true" hidden="false" outlineLevel="0" max="4" min="4" style="2" width="16.99"/>
    <col collapsed="false" customWidth="true" hidden="false" outlineLevel="0" max="6" min="5" style="2" width="17.28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10" min="9" style="2" width="15.7"/>
    <col collapsed="false" customWidth="true" hidden="false" outlineLevel="0" max="11" min="11" style="2" width="11.28"/>
    <col collapsed="false" customWidth="true" hidden="false" outlineLevel="0" max="12" min="12" style="2" width="18.28"/>
    <col collapsed="false" customWidth="true" hidden="false" outlineLevel="0" max="14" min="13" style="2" width="18.85"/>
    <col collapsed="false" customWidth="true" hidden="false" outlineLevel="0" max="15" min="15" style="0" width="11.28"/>
    <col collapsed="false" customWidth="true" hidden="false" outlineLevel="0" max="16" min="16" style="0" width="0.28"/>
    <col collapsed="false" customWidth="true" hidden="true" outlineLevel="0" max="18" min="17" style="0" width="9.14"/>
  </cols>
  <sheetData>
    <row r="1" customFormat="false" ht="2.25" hidden="false" customHeight="true" outlineLevel="0" collapsed="false">
      <c r="A1" s="70" t="s">
        <v>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customFormat="false" ht="15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3" t="s">
        <v>172</v>
      </c>
      <c r="N2" s="73"/>
      <c r="O2" s="73"/>
      <c r="P2" s="72"/>
      <c r="Q2" s="72"/>
      <c r="R2" s="72"/>
    </row>
    <row r="3" customFormat="false" ht="12.75" hidden="false" customHeight="false" outlineLevel="0" collapsed="false">
      <c r="A3" s="1" t="s">
        <v>173</v>
      </c>
      <c r="M3" s="2" t="s">
        <v>174</v>
      </c>
    </row>
    <row r="4" customFormat="false" ht="12.75" hidden="false" customHeight="false" outlineLevel="0" collapsed="false">
      <c r="M4" s="2" t="s">
        <v>5</v>
      </c>
    </row>
    <row r="5" customFormat="false" ht="12.75" hidden="false" customHeight="false" outlineLevel="0" collapsed="false">
      <c r="M5" s="2" t="s">
        <v>6</v>
      </c>
    </row>
    <row r="6" customFormat="false" ht="12.75" hidden="false" customHeight="false" outlineLevel="0" collapsed="false">
      <c r="B6" s="1" t="s">
        <v>175</v>
      </c>
    </row>
    <row r="7" customFormat="false" ht="12.75" hidden="false" customHeight="false" outlineLevel="0" collapsed="false">
      <c r="B7" s="1" t="s">
        <v>1</v>
      </c>
      <c r="N7" s="2" t="s">
        <v>8</v>
      </c>
    </row>
    <row r="8" customFormat="false" ht="39.6" hidden="false" customHeight="true" outlineLevel="0" collapsed="false">
      <c r="A8" s="74" t="s">
        <v>176</v>
      </c>
      <c r="B8" s="75" t="s">
        <v>177</v>
      </c>
      <c r="C8" s="75"/>
      <c r="D8" s="27" t="s">
        <v>11</v>
      </c>
      <c r="E8" s="27"/>
      <c r="F8" s="27"/>
      <c r="G8" s="27"/>
      <c r="H8" s="27" t="s">
        <v>12</v>
      </c>
      <c r="I8" s="27"/>
      <c r="J8" s="27"/>
      <c r="K8" s="27"/>
      <c r="L8" s="76" t="s">
        <v>13</v>
      </c>
      <c r="M8" s="76"/>
      <c r="N8" s="76"/>
      <c r="O8" s="76"/>
    </row>
    <row r="9" customFormat="false" ht="51.6" hidden="false" customHeight="true" outlineLevel="0" collapsed="false">
      <c r="A9" s="74"/>
      <c r="B9" s="77" t="s">
        <v>178</v>
      </c>
      <c r="C9" s="78" t="s">
        <v>179</v>
      </c>
      <c r="D9" s="29" t="s">
        <v>180</v>
      </c>
      <c r="E9" s="29" t="s">
        <v>181</v>
      </c>
      <c r="F9" s="30" t="s">
        <v>16</v>
      </c>
      <c r="G9" s="31" t="s">
        <v>17</v>
      </c>
      <c r="H9" s="29" t="s">
        <v>182</v>
      </c>
      <c r="I9" s="29" t="s">
        <v>181</v>
      </c>
      <c r="J9" s="30" t="s">
        <v>16</v>
      </c>
      <c r="K9" s="31" t="s">
        <v>17</v>
      </c>
      <c r="L9" s="29" t="s">
        <v>182</v>
      </c>
      <c r="M9" s="29" t="s">
        <v>183</v>
      </c>
      <c r="N9" s="30" t="s">
        <v>16</v>
      </c>
      <c r="O9" s="31" t="s">
        <v>17</v>
      </c>
    </row>
    <row r="10" customFormat="false" ht="66" hidden="false" customHeight="true" outlineLevel="0" collapsed="false">
      <c r="A10" s="74"/>
      <c r="B10" s="77"/>
      <c r="C10" s="78"/>
      <c r="D10" s="29"/>
      <c r="E10" s="29"/>
      <c r="F10" s="29"/>
      <c r="G10" s="31"/>
      <c r="H10" s="29"/>
      <c r="I10" s="29"/>
      <c r="J10" s="29"/>
      <c r="K10" s="31"/>
      <c r="L10" s="29"/>
      <c r="M10" s="29"/>
      <c r="N10" s="29"/>
      <c r="O10" s="31"/>
    </row>
    <row r="11" customFormat="false" ht="13.15" hidden="false" customHeight="true" outlineLevel="0" collapsed="false">
      <c r="A11" s="79" t="s">
        <v>21</v>
      </c>
      <c r="B11" s="79" t="s">
        <v>22</v>
      </c>
      <c r="C11" s="79" t="s">
        <v>23</v>
      </c>
      <c r="D11" s="79" t="s">
        <v>24</v>
      </c>
      <c r="E11" s="79" t="s">
        <v>25</v>
      </c>
      <c r="F11" s="79" t="s">
        <v>26</v>
      </c>
      <c r="G11" s="79" t="s">
        <v>27</v>
      </c>
      <c r="H11" s="79" t="s">
        <v>28</v>
      </c>
      <c r="I11" s="79" t="s">
        <v>29</v>
      </c>
      <c r="J11" s="79" t="s">
        <v>30</v>
      </c>
      <c r="K11" s="79" t="s">
        <v>31</v>
      </c>
      <c r="L11" s="79" t="s">
        <v>32</v>
      </c>
      <c r="M11" s="79" t="s">
        <v>33</v>
      </c>
      <c r="N11" s="79" t="s">
        <v>34</v>
      </c>
      <c r="O11" s="79" t="s">
        <v>184</v>
      </c>
    </row>
    <row r="12" customFormat="false" ht="15.75" hidden="false" customHeight="false" outlineLevel="0" collapsed="false">
      <c r="A12" s="80" t="s">
        <v>185</v>
      </c>
      <c r="B12" s="47" t="s">
        <v>186</v>
      </c>
      <c r="C12" s="47" t="n">
        <v>0</v>
      </c>
      <c r="D12" s="81" t="n">
        <f aca="false">D13</f>
        <v>5241881</v>
      </c>
      <c r="E12" s="81" t="n">
        <f aca="false">E13</f>
        <v>5048669.42</v>
      </c>
      <c r="F12" s="81" t="n">
        <f aca="false">SUM(E12-D12)</f>
        <v>-193211.58</v>
      </c>
      <c r="G12" s="82" t="n">
        <f aca="false">E12/D12*100</f>
        <v>96.3140792398759</v>
      </c>
      <c r="H12" s="81" t="n">
        <f aca="false">H13</f>
        <v>18941.25</v>
      </c>
      <c r="I12" s="81" t="n">
        <f aca="false">I13</f>
        <v>16319.25</v>
      </c>
      <c r="J12" s="81" t="n">
        <f aca="false">SUM(I12-H12)</f>
        <v>-2622</v>
      </c>
      <c r="K12" s="82" t="n">
        <f aca="false">I12/H12*100</f>
        <v>86.1571965947337</v>
      </c>
      <c r="L12" s="81" t="n">
        <f aca="false">D12+H12</f>
        <v>5260822.25</v>
      </c>
      <c r="M12" s="81" t="n">
        <f aca="false">E12+I12</f>
        <v>5064988.67</v>
      </c>
      <c r="N12" s="81" t="n">
        <f aca="false">SUM(M12-L12)</f>
        <v>-195833.58</v>
      </c>
      <c r="O12" s="82" t="n">
        <f aca="false">M12/L12*100</f>
        <v>96.2775100413248</v>
      </c>
    </row>
    <row r="13" customFormat="false" ht="47.25" hidden="false" customHeight="false" outlineLevel="0" collapsed="false">
      <c r="A13" s="59" t="s">
        <v>187</v>
      </c>
      <c r="B13" s="46" t="s">
        <v>188</v>
      </c>
      <c r="C13" s="46" t="n">
        <v>0</v>
      </c>
      <c r="D13" s="51" t="n">
        <v>5241881</v>
      </c>
      <c r="E13" s="51" t="n">
        <v>5048669.42</v>
      </c>
      <c r="F13" s="81" t="n">
        <f aca="false">SUM(E13-D13)</f>
        <v>-193211.58</v>
      </c>
      <c r="G13" s="82" t="n">
        <f aca="false">E13/D13*100</f>
        <v>96.3140792398759</v>
      </c>
      <c r="H13" s="51" t="n">
        <v>18941.25</v>
      </c>
      <c r="I13" s="51" t="n">
        <v>16319.25</v>
      </c>
      <c r="J13" s="81" t="n">
        <f aca="false">SUM(I13-H13)</f>
        <v>-2622</v>
      </c>
      <c r="K13" s="82" t="n">
        <f aca="false">I13/H13*100</f>
        <v>86.1571965947337</v>
      </c>
      <c r="L13" s="51" t="n">
        <f aca="false">D13+H13</f>
        <v>5260822.25</v>
      </c>
      <c r="M13" s="51" t="n">
        <f aca="false">E13+I13</f>
        <v>5064988.67</v>
      </c>
      <c r="N13" s="81" t="n">
        <f aca="false">SUM(M13-L13)</f>
        <v>-195833.58</v>
      </c>
      <c r="O13" s="82" t="n">
        <f aca="false">M13/L13*100</f>
        <v>96.2775100413248</v>
      </c>
    </row>
    <row r="14" customFormat="false" ht="15.75" hidden="false" customHeight="false" outlineLevel="0" collapsed="false">
      <c r="A14" s="80" t="s">
        <v>189</v>
      </c>
      <c r="B14" s="47" t="s">
        <v>190</v>
      </c>
      <c r="C14" s="47" t="n">
        <v>0</v>
      </c>
      <c r="D14" s="81" t="n">
        <f aca="false">D15+D16+D17+D18</f>
        <v>35544322</v>
      </c>
      <c r="E14" s="81" t="n">
        <f aca="false">E15+E16+E17+E18</f>
        <v>33893627.83</v>
      </c>
      <c r="F14" s="81" t="n">
        <f aca="false">SUM(E14-D14)</f>
        <v>-1650694.16999999</v>
      </c>
      <c r="G14" s="82" t="n">
        <f aca="false">E14/D14*100</f>
        <v>95.3559553900058</v>
      </c>
      <c r="H14" s="81" t="n">
        <f aca="false">H15+H16+H17</f>
        <v>2417046.95</v>
      </c>
      <c r="I14" s="81" t="n">
        <f aca="false">I15+I16+I17</f>
        <v>2207792.43</v>
      </c>
      <c r="J14" s="81" t="n">
        <f aca="false">SUM(I14-H14)</f>
        <v>-209254.52</v>
      </c>
      <c r="K14" s="82" t="n">
        <f aca="false">I14/H14*100</f>
        <v>91.342554599529</v>
      </c>
      <c r="L14" s="81" t="n">
        <f aca="false">L15+L16+L17+L18</f>
        <v>37961368.95</v>
      </c>
      <c r="M14" s="81" t="n">
        <f aca="false">M15+M16+M17+M18</f>
        <v>36101420.26</v>
      </c>
      <c r="N14" s="81" t="n">
        <f aca="false">SUM(M14-L14)</f>
        <v>-1859948.69</v>
      </c>
      <c r="O14" s="82" t="n">
        <f aca="false">M14/L14*100</f>
        <v>95.1004172361387</v>
      </c>
    </row>
    <row r="15" customFormat="false" ht="15.75" hidden="false" customHeight="false" outlineLevel="0" collapsed="false">
      <c r="A15" s="59" t="s">
        <v>191</v>
      </c>
      <c r="B15" s="46" t="s">
        <v>192</v>
      </c>
      <c r="C15" s="46" t="n">
        <v>0</v>
      </c>
      <c r="D15" s="51" t="n">
        <v>6585247</v>
      </c>
      <c r="E15" s="51" t="n">
        <v>6461252.32</v>
      </c>
      <c r="F15" s="81" t="n">
        <f aca="false">SUM(E15-D15)</f>
        <v>-123994.68</v>
      </c>
      <c r="G15" s="82" t="n">
        <f aca="false">E15/D15*100</f>
        <v>98.1170838390724</v>
      </c>
      <c r="H15" s="51" t="n">
        <v>484096.73</v>
      </c>
      <c r="I15" s="51" t="n">
        <v>436797.92</v>
      </c>
      <c r="J15" s="81" t="n">
        <f aca="false">SUM(I15-H15)</f>
        <v>-47298.81</v>
      </c>
      <c r="K15" s="82" t="n">
        <f aca="false">I15/H15*100</f>
        <v>90.2294712876908</v>
      </c>
      <c r="L15" s="51" t="n">
        <f aca="false">D15+H15</f>
        <v>7069343.73</v>
      </c>
      <c r="M15" s="51" t="n">
        <f aca="false">E15+I15</f>
        <v>6898050.24</v>
      </c>
      <c r="N15" s="81" t="n">
        <f aca="false">SUM(M15-L15)</f>
        <v>-171293.49</v>
      </c>
      <c r="O15" s="82" t="n">
        <f aca="false">M15/L15*100</f>
        <v>97.5769534409101</v>
      </c>
    </row>
    <row r="16" customFormat="false" ht="47.25" hidden="false" customHeight="false" outlineLevel="0" collapsed="false">
      <c r="A16" s="59" t="s">
        <v>193</v>
      </c>
      <c r="B16" s="46" t="s">
        <v>194</v>
      </c>
      <c r="C16" s="46" t="n">
        <v>0</v>
      </c>
      <c r="D16" s="51" t="n">
        <v>27564642</v>
      </c>
      <c r="E16" s="51" t="n">
        <v>26047002.52</v>
      </c>
      <c r="F16" s="81" t="n">
        <f aca="false">SUM(E16-D16)</f>
        <v>-1517639.48</v>
      </c>
      <c r="G16" s="82" t="n">
        <f aca="false">E16/D16*100</f>
        <v>94.4942528910769</v>
      </c>
      <c r="H16" s="51" t="n">
        <v>1932950.22</v>
      </c>
      <c r="I16" s="51" t="n">
        <v>1770994.51</v>
      </c>
      <c r="J16" s="81" t="n">
        <f aca="false">SUM(I16-H16)</f>
        <v>-161955.71</v>
      </c>
      <c r="K16" s="82" t="n">
        <f aca="false">I16/H16*100</f>
        <v>91.6213201807132</v>
      </c>
      <c r="L16" s="51" t="n">
        <f aca="false">D16+H16</f>
        <v>29497592.22</v>
      </c>
      <c r="M16" s="51" t="n">
        <f aca="false">E16+I16</f>
        <v>27817997.03</v>
      </c>
      <c r="N16" s="81" t="n">
        <f aca="false">SUM(M16-L16)</f>
        <v>-1679595.19</v>
      </c>
      <c r="O16" s="82" t="n">
        <f aca="false">M16/L16*100</f>
        <v>94.3059922400677</v>
      </c>
    </row>
    <row r="17" customFormat="false" ht="15.75" hidden="false" customHeight="false" outlineLevel="0" collapsed="false">
      <c r="A17" s="59" t="s">
        <v>195</v>
      </c>
      <c r="B17" s="46" t="s">
        <v>196</v>
      </c>
      <c r="C17" s="46" t="n">
        <v>0</v>
      </c>
      <c r="D17" s="51" t="n">
        <v>1084554</v>
      </c>
      <c r="E17" s="51" t="n">
        <v>1082413.47</v>
      </c>
      <c r="F17" s="81" t="n">
        <f aca="false">SUM(E17-D17)</f>
        <v>-2140.53000000003</v>
      </c>
      <c r="G17" s="82" t="n">
        <f aca="false">E17/D17*100</f>
        <v>99.8026350001936</v>
      </c>
      <c r="H17" s="51" t="n">
        <v>0</v>
      </c>
      <c r="I17" s="51" t="n">
        <v>0</v>
      </c>
      <c r="J17" s="81" t="n">
        <f aca="false">SUM(I17-H17)</f>
        <v>0</v>
      </c>
      <c r="K17" s="82" t="n">
        <v>0</v>
      </c>
      <c r="L17" s="51" t="n">
        <f aca="false">D17+H17</f>
        <v>1084554</v>
      </c>
      <c r="M17" s="51" t="n">
        <f aca="false">E17+I17</f>
        <v>1082413.47</v>
      </c>
      <c r="N17" s="81" t="n">
        <f aca="false">SUM(M17-L17)</f>
        <v>-2140.53000000003</v>
      </c>
      <c r="O17" s="82" t="n">
        <f aca="false">M17/L17*100</f>
        <v>99.8026350001936</v>
      </c>
    </row>
    <row r="18" customFormat="false" ht="15.75" hidden="false" customHeight="false" outlineLevel="0" collapsed="false">
      <c r="A18" s="59" t="s">
        <v>197</v>
      </c>
      <c r="B18" s="46" t="s">
        <v>198</v>
      </c>
      <c r="C18" s="46" t="n">
        <v>0</v>
      </c>
      <c r="D18" s="51" t="n">
        <v>309879</v>
      </c>
      <c r="E18" s="51" t="n">
        <v>302959.52</v>
      </c>
      <c r="F18" s="81" t="n">
        <f aca="false">SUM(E18-D18)</f>
        <v>-6919.47999999998</v>
      </c>
      <c r="G18" s="82" t="n">
        <f aca="false">E18/D18*100</f>
        <v>97.7670381019688</v>
      </c>
      <c r="H18" s="51"/>
      <c r="I18" s="51"/>
      <c r="J18" s="81" t="n">
        <f aca="false">SUM(I18-H18)</f>
        <v>0</v>
      </c>
      <c r="K18" s="82" t="n">
        <v>0</v>
      </c>
      <c r="L18" s="51" t="n">
        <f aca="false">D18</f>
        <v>309879</v>
      </c>
      <c r="M18" s="51" t="n">
        <f aca="false">E18</f>
        <v>302959.52</v>
      </c>
      <c r="N18" s="81" t="n">
        <f aca="false">SUM(M18-L18)</f>
        <v>-6919.47999999998</v>
      </c>
      <c r="O18" s="82" t="n">
        <f aca="false">M18/L18*100</f>
        <v>97.7670381019688</v>
      </c>
    </row>
    <row r="19" customFormat="false" ht="15.75" hidden="false" customHeight="false" outlineLevel="0" collapsed="false">
      <c r="A19" s="80" t="s">
        <v>199</v>
      </c>
      <c r="B19" s="47" t="s">
        <v>200</v>
      </c>
      <c r="C19" s="47" t="n">
        <v>0</v>
      </c>
      <c r="D19" s="81" t="n">
        <f aca="false">D20+D21+D22</f>
        <v>165357</v>
      </c>
      <c r="E19" s="81" t="n">
        <f aca="false">E20+E21+E22</f>
        <v>164119.08</v>
      </c>
      <c r="F19" s="81" t="n">
        <f aca="false">SUM(E19-D19)</f>
        <v>-1237.92000000001</v>
      </c>
      <c r="G19" s="82" t="n">
        <f aca="false">E19/D19*100</f>
        <v>99.2513652279613</v>
      </c>
      <c r="H19" s="81" t="n">
        <f aca="false">H21</f>
        <v>138119.07</v>
      </c>
      <c r="I19" s="81" t="n">
        <f aca="false">I21</f>
        <v>138119.07</v>
      </c>
      <c r="J19" s="81" t="n">
        <f aca="false">SUM(I19-H19)</f>
        <v>0</v>
      </c>
      <c r="K19" s="82" t="n">
        <f aca="false">K21</f>
        <v>100</v>
      </c>
      <c r="L19" s="81" t="n">
        <f aca="false">L20+L21+L22</f>
        <v>303476.07</v>
      </c>
      <c r="M19" s="81" t="n">
        <f aca="false">M20+M21+M22</f>
        <v>302238.15</v>
      </c>
      <c r="N19" s="81" t="n">
        <f aca="false">SUM(M19-L19)</f>
        <v>-1237.91999999998</v>
      </c>
      <c r="O19" s="82" t="n">
        <f aca="false">M19/L19*100</f>
        <v>99.5920864534723</v>
      </c>
    </row>
    <row r="20" customFormat="false" ht="15.75" hidden="false" customHeight="false" outlineLevel="0" collapsed="false">
      <c r="A20" s="83" t="s">
        <v>201</v>
      </c>
      <c r="B20" s="46" t="n">
        <v>3191</v>
      </c>
      <c r="C20" s="46" t="n">
        <v>0</v>
      </c>
      <c r="D20" s="51" t="n">
        <v>1000</v>
      </c>
      <c r="E20" s="51" t="n">
        <v>1000</v>
      </c>
      <c r="F20" s="81" t="n">
        <f aca="false">SUM(E20-D20)</f>
        <v>0</v>
      </c>
      <c r="G20" s="82" t="n">
        <f aca="false">E20/D20*100</f>
        <v>100</v>
      </c>
      <c r="H20" s="51"/>
      <c r="I20" s="51"/>
      <c r="J20" s="81" t="n">
        <f aca="false">SUM(I20-H20)</f>
        <v>0</v>
      </c>
      <c r="K20" s="82" t="n">
        <v>0</v>
      </c>
      <c r="L20" s="51" t="n">
        <f aca="false">D20</f>
        <v>1000</v>
      </c>
      <c r="M20" s="51" t="n">
        <v>1000</v>
      </c>
      <c r="N20" s="81" t="n">
        <f aca="false">SUM(M20-L20)</f>
        <v>0</v>
      </c>
      <c r="O20" s="82" t="n">
        <f aca="false">M20/L20*100</f>
        <v>100</v>
      </c>
    </row>
    <row r="21" customFormat="false" ht="15.75" hidden="false" customHeight="false" outlineLevel="0" collapsed="false">
      <c r="A21" s="83" t="s">
        <v>202</v>
      </c>
      <c r="B21" s="46" t="n">
        <v>3210</v>
      </c>
      <c r="C21" s="46"/>
      <c r="D21" s="51" t="n">
        <v>139357</v>
      </c>
      <c r="E21" s="51" t="n">
        <v>138119.08</v>
      </c>
      <c r="F21" s="81" t="n">
        <f aca="false">SUM(E21-D21)</f>
        <v>-1237.92000000001</v>
      </c>
      <c r="G21" s="82" t="n">
        <f aca="false">E21/D21*100</f>
        <v>99.1116915547838</v>
      </c>
      <c r="H21" s="51" t="n">
        <v>138119.07</v>
      </c>
      <c r="I21" s="51" t="n">
        <v>138119.07</v>
      </c>
      <c r="J21" s="81"/>
      <c r="K21" s="82" t="n">
        <f aca="false">I21/H21*100</f>
        <v>100</v>
      </c>
      <c r="L21" s="51" t="n">
        <f aca="false">D21+H21</f>
        <v>277476.07</v>
      </c>
      <c r="M21" s="51" t="n">
        <f aca="false">E21+I21</f>
        <v>276238.15</v>
      </c>
      <c r="N21" s="81" t="n">
        <f aca="false">SUM(M21-L21)</f>
        <v>-1237.91999999998</v>
      </c>
      <c r="O21" s="82" t="n">
        <f aca="false">M21/L21*100</f>
        <v>99.5538642305263</v>
      </c>
    </row>
    <row r="22" customFormat="false" ht="15.75" hidden="false" customHeight="false" outlineLevel="0" collapsed="false">
      <c r="A22" s="59" t="s">
        <v>203</v>
      </c>
      <c r="B22" s="46" t="s">
        <v>204</v>
      </c>
      <c r="C22" s="46" t="n">
        <v>0</v>
      </c>
      <c r="D22" s="51" t="n">
        <v>25000</v>
      </c>
      <c r="E22" s="51" t="n">
        <v>25000</v>
      </c>
      <c r="F22" s="81" t="n">
        <f aca="false">SUM(E22-D22)</f>
        <v>0</v>
      </c>
      <c r="G22" s="82" t="n">
        <f aca="false">E22/D22*100</f>
        <v>100</v>
      </c>
      <c r="H22" s="51"/>
      <c r="I22" s="51"/>
      <c r="J22" s="81" t="n">
        <f aca="false">SUM(I22-H22)</f>
        <v>0</v>
      </c>
      <c r="K22" s="82" t="s">
        <v>1</v>
      </c>
      <c r="L22" s="51" t="n">
        <f aca="false">D22</f>
        <v>25000</v>
      </c>
      <c r="M22" s="51" t="n">
        <f aca="false">E22</f>
        <v>25000</v>
      </c>
      <c r="N22" s="81" t="n">
        <f aca="false">SUM(M22-L22)</f>
        <v>0</v>
      </c>
      <c r="O22" s="82" t="n">
        <f aca="false">M22/L22*100</f>
        <v>100</v>
      </c>
    </row>
    <row r="23" customFormat="false" ht="15.75" hidden="false" customHeight="false" outlineLevel="0" collapsed="false">
      <c r="A23" s="80" t="s">
        <v>205</v>
      </c>
      <c r="B23" s="47" t="s">
        <v>206</v>
      </c>
      <c r="C23" s="47" t="n">
        <v>0</v>
      </c>
      <c r="D23" s="81" t="n">
        <f aca="false">D24+D25</f>
        <v>1225893</v>
      </c>
      <c r="E23" s="81" t="n">
        <f aca="false">E24+E25</f>
        <v>1207306.22</v>
      </c>
      <c r="F23" s="81" t="n">
        <f aca="false">SUM(E23-D23)</f>
        <v>-18586.78</v>
      </c>
      <c r="G23" s="82" t="n">
        <f aca="false">E23/D23*100</f>
        <v>98.483817103124</v>
      </c>
      <c r="H23" s="81" t="n">
        <f aca="false">H24+H25</f>
        <v>253231.25</v>
      </c>
      <c r="I23" s="81" t="n">
        <f aca="false">I24+I25</f>
        <v>253231.25</v>
      </c>
      <c r="J23" s="81" t="n">
        <f aca="false">SUM(I23-H23)</f>
        <v>0</v>
      </c>
      <c r="K23" s="82" t="n">
        <f aca="false">I23/H23*100</f>
        <v>100</v>
      </c>
      <c r="L23" s="81" t="n">
        <f aca="false">L24+L25</f>
        <v>1479124.25</v>
      </c>
      <c r="M23" s="81" t="n">
        <f aca="false">E23+I23</f>
        <v>1460537.47</v>
      </c>
      <c r="N23" s="81" t="n">
        <f aca="false">SUM(M23-L23)</f>
        <v>-18586.78</v>
      </c>
      <c r="O23" s="82" t="n">
        <f aca="false">M23/L23*100</f>
        <v>98.7433929232112</v>
      </c>
    </row>
    <row r="24" customFormat="false" ht="15.75" hidden="false" customHeight="false" outlineLevel="0" collapsed="false">
      <c r="A24" s="59" t="s">
        <v>207</v>
      </c>
      <c r="B24" s="46" t="s">
        <v>208</v>
      </c>
      <c r="C24" s="46" t="n">
        <v>0</v>
      </c>
      <c r="D24" s="51" t="n">
        <v>232920</v>
      </c>
      <c r="E24" s="51" t="n">
        <v>232262.95</v>
      </c>
      <c r="F24" s="81" t="n">
        <f aca="false">SUM(E24-D24)</f>
        <v>-657.049999999988</v>
      </c>
      <c r="G24" s="82" t="n">
        <f aca="false">E24/D24*100</f>
        <v>99.7179074360295</v>
      </c>
      <c r="H24" s="51" t="n">
        <v>69300.28</v>
      </c>
      <c r="I24" s="51" t="n">
        <v>69300.28</v>
      </c>
      <c r="J24" s="81" t="n">
        <f aca="false">SUM(I24-H24)</f>
        <v>0</v>
      </c>
      <c r="K24" s="82" t="n">
        <f aca="false">I24/H24*100</f>
        <v>100</v>
      </c>
      <c r="L24" s="51" t="n">
        <f aca="false">D24+H24</f>
        <v>302220.28</v>
      </c>
      <c r="M24" s="51" t="n">
        <f aca="false">E24+I24</f>
        <v>301563.23</v>
      </c>
      <c r="N24" s="81" t="n">
        <f aca="false">SUM(M24-L24)</f>
        <v>-657.050000000047</v>
      </c>
      <c r="O24" s="82" t="n">
        <f aca="false">M24/L24*100</f>
        <v>99.7825923528361</v>
      </c>
    </row>
    <row r="25" customFormat="false" ht="31.5" hidden="false" customHeight="false" outlineLevel="0" collapsed="false">
      <c r="A25" s="59" t="s">
        <v>209</v>
      </c>
      <c r="B25" s="46" t="s">
        <v>210</v>
      </c>
      <c r="C25" s="46" t="n">
        <v>0</v>
      </c>
      <c r="D25" s="51" t="n">
        <v>992973</v>
      </c>
      <c r="E25" s="51" t="n">
        <v>975043.27</v>
      </c>
      <c r="F25" s="81" t="n">
        <f aca="false">SUM(E25-D25)</f>
        <v>-17929.73</v>
      </c>
      <c r="G25" s="82" t="n">
        <f aca="false">E25/D25*100</f>
        <v>98.1943386174649</v>
      </c>
      <c r="H25" s="51" t="n">
        <v>183930.97</v>
      </c>
      <c r="I25" s="51" t="n">
        <v>183930.97</v>
      </c>
      <c r="J25" s="81" t="n">
        <f aca="false">SUM(I25-H25)</f>
        <v>0</v>
      </c>
      <c r="K25" s="82" t="n">
        <f aca="false">I25/H25*100</f>
        <v>100</v>
      </c>
      <c r="L25" s="51" t="n">
        <f aca="false">D25+H25</f>
        <v>1176903.97</v>
      </c>
      <c r="M25" s="51" t="n">
        <f aca="false">E25+I25</f>
        <v>1158974.24</v>
      </c>
      <c r="N25" s="81" t="n">
        <f aca="false">SUM(M25-L25)</f>
        <v>-17929.73</v>
      </c>
      <c r="O25" s="82" t="n">
        <f aca="false">M25/L25*100</f>
        <v>98.4765341559686</v>
      </c>
    </row>
    <row r="26" customFormat="false" ht="15.75" hidden="false" customHeight="false" outlineLevel="0" collapsed="false">
      <c r="A26" s="80" t="s">
        <v>211</v>
      </c>
      <c r="B26" s="47" t="s">
        <v>212</v>
      </c>
      <c r="C26" s="47" t="n">
        <v>0</v>
      </c>
      <c r="D26" s="81" t="n">
        <f aca="false">D27+D28+D29</f>
        <v>1741384</v>
      </c>
      <c r="E26" s="81" t="n">
        <f aca="false">E27+E28+E29</f>
        <v>1531237.86</v>
      </c>
      <c r="F26" s="81" t="n">
        <f aca="false">SUM(E26-D26)</f>
        <v>-210146.14</v>
      </c>
      <c r="G26" s="82" t="n">
        <f aca="false">E26/D26*100</f>
        <v>87.9322343607154</v>
      </c>
      <c r="H26" s="81" t="n">
        <f aca="false">H28+H29</f>
        <v>929234</v>
      </c>
      <c r="I26" s="81" t="n">
        <f aca="false">I28+I29</f>
        <v>920400.74</v>
      </c>
      <c r="J26" s="81" t="n">
        <f aca="false">I26-H26</f>
        <v>-8833.26000000001</v>
      </c>
      <c r="K26" s="82" t="n">
        <f aca="false">I26/H26*100</f>
        <v>99.0494041328664</v>
      </c>
      <c r="L26" s="81" t="n">
        <f aca="false">L28+L29</f>
        <v>2670618</v>
      </c>
      <c r="M26" s="81" t="n">
        <f aca="false">M28+M29</f>
        <v>2451638.6</v>
      </c>
      <c r="N26" s="81" t="n">
        <f aca="false">SUM(M26-L26)</f>
        <v>-218979.4</v>
      </c>
      <c r="O26" s="82" t="n">
        <f aca="false">M26/L26*100</f>
        <v>91.800422224369</v>
      </c>
    </row>
    <row r="27" customFormat="false" ht="15.75" hidden="false" customHeight="false" outlineLevel="0" collapsed="false">
      <c r="A27" s="59" t="s">
        <v>213</v>
      </c>
      <c r="B27" s="46" t="s">
        <v>214</v>
      </c>
      <c r="C27" s="46" t="n">
        <v>0</v>
      </c>
      <c r="D27" s="51" t="n">
        <v>0</v>
      </c>
      <c r="E27" s="51" t="n">
        <v>0</v>
      </c>
      <c r="F27" s="81" t="n">
        <f aca="false">SUM(E27-D27)</f>
        <v>0</v>
      </c>
      <c r="G27" s="82" t="s">
        <v>1</v>
      </c>
      <c r="H27" s="51"/>
      <c r="I27" s="51"/>
      <c r="J27" s="81" t="n">
        <f aca="false">SUM(I27-H27)</f>
        <v>0</v>
      </c>
      <c r="K27" s="82" t="s">
        <v>1</v>
      </c>
      <c r="L27" s="51" t="n">
        <f aca="false">D27</f>
        <v>0</v>
      </c>
      <c r="M27" s="51" t="n">
        <f aca="false">E27+I27</f>
        <v>0</v>
      </c>
      <c r="N27" s="81" t="n">
        <f aca="false">SUM(M27-L27)</f>
        <v>0</v>
      </c>
      <c r="O27" s="82" t="n">
        <v>0</v>
      </c>
    </row>
    <row r="28" customFormat="false" ht="15.75" hidden="false" customHeight="false" outlineLevel="0" collapsed="false">
      <c r="A28" s="59" t="s">
        <v>215</v>
      </c>
      <c r="B28" s="46" t="s">
        <v>216</v>
      </c>
      <c r="C28" s="46" t="n">
        <v>0</v>
      </c>
      <c r="D28" s="51" t="n">
        <v>1080571</v>
      </c>
      <c r="E28" s="51" t="n">
        <v>884508.62</v>
      </c>
      <c r="F28" s="81" t="n">
        <f aca="false">SUM(E28-D28)</f>
        <v>-196062.38</v>
      </c>
      <c r="G28" s="82" t="n">
        <f aca="false">E28/D28*100</f>
        <v>81.8556689009792</v>
      </c>
      <c r="H28" s="51" t="n">
        <v>158657</v>
      </c>
      <c r="I28" s="51" t="n">
        <v>158646.36</v>
      </c>
      <c r="J28" s="81" t="n">
        <f aca="false">I28-H28</f>
        <v>-10.640000000014</v>
      </c>
      <c r="K28" s="82" t="n">
        <f aca="false">I28/H28*100</f>
        <v>99.9932937090705</v>
      </c>
      <c r="L28" s="51" t="n">
        <f aca="false">D28+H28</f>
        <v>1239228</v>
      </c>
      <c r="M28" s="51" t="n">
        <f aca="false">E28+I28</f>
        <v>1043154.98</v>
      </c>
      <c r="N28" s="81" t="n">
        <f aca="false">SUM(M28-L28)</f>
        <v>-196073.02</v>
      </c>
      <c r="O28" s="82" t="n">
        <v>0</v>
      </c>
    </row>
    <row r="29" customFormat="false" ht="15.75" hidden="false" customHeight="false" outlineLevel="0" collapsed="false">
      <c r="A29" s="59" t="s">
        <v>217</v>
      </c>
      <c r="B29" s="46" t="s">
        <v>218</v>
      </c>
      <c r="C29" s="46" t="n">
        <v>0</v>
      </c>
      <c r="D29" s="51" t="n">
        <v>660813</v>
      </c>
      <c r="E29" s="51" t="n">
        <v>646729.24</v>
      </c>
      <c r="F29" s="81" t="n">
        <f aca="false">SUM(E29-D29)</f>
        <v>-14083.76</v>
      </c>
      <c r="G29" s="82" t="n">
        <f aca="false">E29/D29*100</f>
        <v>97.8687223162983</v>
      </c>
      <c r="H29" s="51" t="n">
        <v>770577</v>
      </c>
      <c r="I29" s="51" t="n">
        <v>761754.38</v>
      </c>
      <c r="J29" s="81" t="n">
        <f aca="false">SUM(I29-H29)</f>
        <v>-8822.62</v>
      </c>
      <c r="K29" s="82" t="n">
        <f aca="false">I29/H29*100</f>
        <v>98.8550631539742</v>
      </c>
      <c r="L29" s="51" t="n">
        <f aca="false">D29+H29</f>
        <v>1431390</v>
      </c>
      <c r="M29" s="51" t="n">
        <f aca="false">E29+I29</f>
        <v>1408483.62</v>
      </c>
      <c r="N29" s="81" t="n">
        <f aca="false">SUM(M29-L29)</f>
        <v>-22906.3799999999</v>
      </c>
      <c r="O29" s="82" t="n">
        <f aca="false">M29/L29*100</f>
        <v>98.3997107706495</v>
      </c>
    </row>
    <row r="30" customFormat="false" ht="30.75" hidden="false" customHeight="true" outlineLevel="0" collapsed="false">
      <c r="A30" s="59" t="s">
        <v>219</v>
      </c>
      <c r="B30" s="46" t="n">
        <v>6083</v>
      </c>
      <c r="C30" s="46"/>
      <c r="D30" s="51"/>
      <c r="E30" s="51"/>
      <c r="F30" s="81" t="n">
        <f aca="false">SUM(E30-D30)</f>
        <v>0</v>
      </c>
      <c r="G30" s="82" t="s">
        <v>1</v>
      </c>
      <c r="H30" s="51" t="n">
        <v>0</v>
      </c>
      <c r="I30" s="51" t="n">
        <v>0</v>
      </c>
      <c r="J30" s="81" t="n">
        <f aca="false">SUM(I30-H30)</f>
        <v>0</v>
      </c>
      <c r="K30" s="82" t="n">
        <v>0</v>
      </c>
      <c r="L30" s="51" t="n">
        <v>0</v>
      </c>
      <c r="M30" s="51" t="n">
        <v>0</v>
      </c>
      <c r="N30" s="81"/>
      <c r="O30" s="82"/>
    </row>
    <row r="31" customFormat="false" ht="15.75" hidden="false" customHeight="false" outlineLevel="0" collapsed="false">
      <c r="A31" s="80" t="s">
        <v>220</v>
      </c>
      <c r="B31" s="47" t="n">
        <v>7000</v>
      </c>
      <c r="C31" s="47"/>
      <c r="D31" s="81" t="n">
        <v>96000</v>
      </c>
      <c r="E31" s="81" t="n">
        <f aca="false">E32</f>
        <v>80000</v>
      </c>
      <c r="F31" s="81" t="n">
        <f aca="false">SUM(E31-D31)</f>
        <v>-16000</v>
      </c>
      <c r="G31" s="82" t="n">
        <f aca="false">E31/D31*100</f>
        <v>83.3333333333333</v>
      </c>
      <c r="H31" s="81" t="n">
        <f aca="false">H34+H35+H37</f>
        <v>4183033</v>
      </c>
      <c r="I31" s="81" t="n">
        <f aca="false">I33+I34+I35+I36+I37</f>
        <v>4139286.6</v>
      </c>
      <c r="J31" s="81" t="n">
        <f aca="false">SUM(I31-H31)</f>
        <v>-43746.3999999999</v>
      </c>
      <c r="K31" s="82" t="n">
        <f aca="false">I31/H31*100</f>
        <v>98.9541942413555</v>
      </c>
      <c r="L31" s="81" t="n">
        <f aca="false">H31+D31</f>
        <v>4279033</v>
      </c>
      <c r="M31" s="81" t="n">
        <f aca="false">I31+E31</f>
        <v>4219286.6</v>
      </c>
      <c r="N31" s="81" t="n">
        <f aca="false">SUM(M31-L31)</f>
        <v>-59746.4000000004</v>
      </c>
      <c r="O31" s="82" t="n">
        <f aca="false">M31/L31*100</f>
        <v>98.6037406114886</v>
      </c>
    </row>
    <row r="32" customFormat="false" ht="15.75" hidden="false" customHeight="false" outlineLevel="0" collapsed="false">
      <c r="A32" s="84" t="s">
        <v>221</v>
      </c>
      <c r="B32" s="46" t="n">
        <v>7130</v>
      </c>
      <c r="C32" s="46"/>
      <c r="D32" s="51" t="n">
        <v>96000</v>
      </c>
      <c r="E32" s="51" t="n">
        <v>80000</v>
      </c>
      <c r="F32" s="51" t="n">
        <f aca="false">SUM(E32-D32)</f>
        <v>-16000</v>
      </c>
      <c r="G32" s="52" t="n">
        <f aca="false">E32/D32*100</f>
        <v>83.3333333333333</v>
      </c>
      <c r="H32" s="81"/>
      <c r="I32" s="81"/>
      <c r="J32" s="81"/>
      <c r="K32" s="82"/>
      <c r="L32" s="51" t="n">
        <v>96000</v>
      </c>
      <c r="M32" s="51" t="n">
        <v>40000</v>
      </c>
      <c r="N32" s="51" t="n">
        <v>-56000</v>
      </c>
      <c r="O32" s="52" t="n">
        <v>41.67</v>
      </c>
    </row>
    <row r="33" customFormat="false" ht="31.5" hidden="false" customHeight="false" outlineLevel="0" collapsed="false">
      <c r="A33" s="85" t="s">
        <v>222</v>
      </c>
      <c r="B33" s="46" t="n">
        <v>7330</v>
      </c>
      <c r="C33" s="46"/>
      <c r="D33" s="51"/>
      <c r="E33" s="51"/>
      <c r="F33" s="81" t="n">
        <f aca="false">SUM(E33-D33)</f>
        <v>0</v>
      </c>
      <c r="G33" s="82" t="s">
        <v>1</v>
      </c>
      <c r="H33" s="51" t="n">
        <v>0</v>
      </c>
      <c r="I33" s="51" t="n">
        <v>0</v>
      </c>
      <c r="J33" s="81" t="n">
        <f aca="false">SUM(I33-H33)</f>
        <v>0</v>
      </c>
      <c r="K33" s="82" t="n">
        <v>0</v>
      </c>
      <c r="L33" s="51" t="n">
        <f aca="false">H33</f>
        <v>0</v>
      </c>
      <c r="M33" s="51"/>
      <c r="N33" s="81" t="n">
        <f aca="false">SUM(M33-L33)</f>
        <v>0</v>
      </c>
      <c r="O33" s="82" t="n">
        <v>0</v>
      </c>
    </row>
    <row r="34" customFormat="false" ht="32.25" hidden="false" customHeight="true" outlineLevel="0" collapsed="false">
      <c r="A34" s="85" t="s">
        <v>223</v>
      </c>
      <c r="B34" s="46" t="n">
        <v>7350</v>
      </c>
      <c r="C34" s="46"/>
      <c r="D34" s="51"/>
      <c r="E34" s="51"/>
      <c r="F34" s="81" t="n">
        <f aca="false">SUM(E34-D34)</f>
        <v>0</v>
      </c>
      <c r="G34" s="82" t="s">
        <v>1</v>
      </c>
      <c r="H34" s="51" t="n">
        <v>31833</v>
      </c>
      <c r="I34" s="51" t="n">
        <v>31830</v>
      </c>
      <c r="J34" s="51" t="n">
        <f aca="false">SUM(I34-H34)</f>
        <v>-3</v>
      </c>
      <c r="K34" s="52" t="n">
        <f aca="false">I34/H34*100</f>
        <v>99.9905758175478</v>
      </c>
      <c r="L34" s="51" t="n">
        <f aca="false">H34</f>
        <v>31833</v>
      </c>
      <c r="M34" s="51" t="n">
        <f aca="false">I34</f>
        <v>31830</v>
      </c>
      <c r="N34" s="51" t="n">
        <f aca="false">SUM(M34-L34)</f>
        <v>-3</v>
      </c>
      <c r="O34" s="52" t="n">
        <f aca="false">M34/L34*100</f>
        <v>99.9905758175478</v>
      </c>
    </row>
    <row r="35" customFormat="false" ht="31.5" hidden="false" customHeight="false" outlineLevel="0" collapsed="false">
      <c r="A35" s="85" t="s">
        <v>224</v>
      </c>
      <c r="B35" s="46" t="n">
        <v>7362</v>
      </c>
      <c r="C35" s="46"/>
      <c r="D35" s="51"/>
      <c r="E35" s="51"/>
      <c r="F35" s="81" t="n">
        <f aca="false">SUM(E35-D35)</f>
        <v>0</v>
      </c>
      <c r="G35" s="82" t="s">
        <v>1</v>
      </c>
      <c r="H35" s="51" t="n">
        <v>3952200</v>
      </c>
      <c r="I35" s="51" t="n">
        <v>3908456.6</v>
      </c>
      <c r="J35" s="51" t="n">
        <f aca="false">SUM(I35-H35)</f>
        <v>-43743.3999999999</v>
      </c>
      <c r="K35" s="52" t="n">
        <f aca="false">I35/H35*100</f>
        <v>98.8931886038156</v>
      </c>
      <c r="L35" s="51" t="n">
        <f aca="false">H35</f>
        <v>3952200</v>
      </c>
      <c r="M35" s="51" t="n">
        <f aca="false">I35</f>
        <v>3908456.6</v>
      </c>
      <c r="N35" s="51" t="n">
        <f aca="false">SUM(M35-L35)</f>
        <v>-43743.3999999999</v>
      </c>
      <c r="O35" s="52" t="n">
        <f aca="false">M35/L35*100</f>
        <v>98.8931886038156</v>
      </c>
    </row>
    <row r="36" customFormat="false" ht="31.5" hidden="false" customHeight="false" outlineLevel="0" collapsed="false">
      <c r="A36" s="85" t="s">
        <v>225</v>
      </c>
      <c r="B36" s="46" t="n">
        <v>7363</v>
      </c>
      <c r="C36" s="46"/>
      <c r="D36" s="51"/>
      <c r="E36" s="51"/>
      <c r="F36" s="81" t="n">
        <f aca="false">SUM(E36-D36)</f>
        <v>0</v>
      </c>
      <c r="G36" s="82" t="s">
        <v>1</v>
      </c>
      <c r="H36" s="51" t="n">
        <v>0</v>
      </c>
      <c r="I36" s="51" t="n">
        <v>0</v>
      </c>
      <c r="J36" s="51" t="n">
        <f aca="false">SUM(I36-H36)</f>
        <v>0</v>
      </c>
      <c r="K36" s="52" t="s">
        <v>1</v>
      </c>
      <c r="L36" s="51" t="n">
        <v>0</v>
      </c>
      <c r="M36" s="51" t="n">
        <f aca="false">I36</f>
        <v>0</v>
      </c>
      <c r="N36" s="81" t="n">
        <f aca="false">SUM(M36-L36)</f>
        <v>0</v>
      </c>
      <c r="O36" s="52" t="s">
        <v>1</v>
      </c>
    </row>
    <row r="37" customFormat="false" ht="30.75" hidden="false" customHeight="true" outlineLevel="0" collapsed="false">
      <c r="A37" s="86" t="s">
        <v>226</v>
      </c>
      <c r="B37" s="46" t="n">
        <v>7462</v>
      </c>
      <c r="C37" s="46"/>
      <c r="D37" s="51"/>
      <c r="E37" s="51"/>
      <c r="F37" s="81"/>
      <c r="G37" s="82"/>
      <c r="H37" s="51" t="n">
        <v>199000</v>
      </c>
      <c r="I37" s="51" t="n">
        <v>199000</v>
      </c>
      <c r="J37" s="51" t="n">
        <v>0</v>
      </c>
      <c r="K37" s="52" t="n">
        <f aca="false">I37/H37*100</f>
        <v>100</v>
      </c>
      <c r="L37" s="51" t="n">
        <v>199000</v>
      </c>
      <c r="M37" s="51" t="n">
        <v>199000</v>
      </c>
      <c r="N37" s="81"/>
      <c r="O37" s="52" t="n">
        <f aca="false">M37/L37*100</f>
        <v>100</v>
      </c>
    </row>
    <row r="38" customFormat="false" ht="15.75" hidden="false" customHeight="false" outlineLevel="0" collapsed="false">
      <c r="A38" s="80" t="s">
        <v>227</v>
      </c>
      <c r="B38" s="47" t="s">
        <v>228</v>
      </c>
      <c r="C38" s="47" t="n">
        <v>0</v>
      </c>
      <c r="D38" s="81" t="n">
        <f aca="false">D39+D40</f>
        <v>158361</v>
      </c>
      <c r="E38" s="81" t="n">
        <f aca="false">E39+E40</f>
        <v>135435.5</v>
      </c>
      <c r="F38" s="81" t="n">
        <f aca="false">SUM(E38-D38)</f>
        <v>-22925.5</v>
      </c>
      <c r="G38" s="82" t="n">
        <f aca="false">E38/D38*100</f>
        <v>85.5232664608079</v>
      </c>
      <c r="H38" s="81" t="n">
        <f aca="false">H40+H41</f>
        <v>114150</v>
      </c>
      <c r="I38" s="81" t="n">
        <f aca="false">I40</f>
        <v>112800</v>
      </c>
      <c r="J38" s="81" t="n">
        <f aca="false">SUM(I38-H38)</f>
        <v>-1350</v>
      </c>
      <c r="K38" s="82" t="n">
        <f aca="false">I38/H38*100</f>
        <v>98.8173455978975</v>
      </c>
      <c r="L38" s="81" t="n">
        <f aca="false">L39+L41+L40</f>
        <v>272511</v>
      </c>
      <c r="M38" s="81" t="n">
        <f aca="false">M39+M40</f>
        <v>248235.5</v>
      </c>
      <c r="N38" s="81" t="n">
        <f aca="false">SUM(M38-L38)</f>
        <v>-24275.5</v>
      </c>
      <c r="O38" s="82" t="n">
        <f aca="false">M38/L38*100</f>
        <v>91.091919225279</v>
      </c>
    </row>
    <row r="39" customFormat="false" ht="31.5" hidden="false" customHeight="false" outlineLevel="0" collapsed="false">
      <c r="A39" s="59" t="s">
        <v>229</v>
      </c>
      <c r="B39" s="46" t="s">
        <v>230</v>
      </c>
      <c r="C39" s="46" t="n">
        <v>0</v>
      </c>
      <c r="D39" s="51" t="n">
        <v>42891</v>
      </c>
      <c r="E39" s="51" t="n">
        <v>19965.5</v>
      </c>
      <c r="F39" s="81" t="n">
        <f aca="false">SUM(E39-D39)</f>
        <v>-22925.5</v>
      </c>
      <c r="G39" s="82" t="n">
        <f aca="false">E39/D39*100</f>
        <v>46.549392646476</v>
      </c>
      <c r="H39" s="51"/>
      <c r="I39" s="51"/>
      <c r="J39" s="81" t="n">
        <f aca="false">SUM(I39-H39)</f>
        <v>0</v>
      </c>
      <c r="K39" s="82" t="s">
        <v>1</v>
      </c>
      <c r="L39" s="51" t="n">
        <f aca="false">D39</f>
        <v>42891</v>
      </c>
      <c r="M39" s="51" t="n">
        <v>19965.5</v>
      </c>
      <c r="N39" s="81" t="n">
        <f aca="false">SUM(M39-L39)</f>
        <v>-22925.5</v>
      </c>
      <c r="O39" s="82" t="n">
        <f aca="false">M39/L39*100</f>
        <v>46.549392646476</v>
      </c>
    </row>
    <row r="40" customFormat="false" ht="15.75" hidden="false" customHeight="false" outlineLevel="0" collapsed="false">
      <c r="A40" s="59" t="s">
        <v>231</v>
      </c>
      <c r="B40" s="46" t="n">
        <v>8130</v>
      </c>
      <c r="C40" s="46"/>
      <c r="D40" s="51" t="n">
        <v>115470</v>
      </c>
      <c r="E40" s="51" t="n">
        <v>115470</v>
      </c>
      <c r="F40" s="81" t="n">
        <f aca="false">SUM(E40-D40)</f>
        <v>0</v>
      </c>
      <c r="G40" s="82" t="n">
        <f aca="false">E40/D40*100</f>
        <v>100</v>
      </c>
      <c r="H40" s="51" t="n">
        <v>112800</v>
      </c>
      <c r="I40" s="51" t="n">
        <v>112800</v>
      </c>
      <c r="J40" s="81"/>
      <c r="K40" s="82" t="n">
        <v>100</v>
      </c>
      <c r="L40" s="51" t="n">
        <f aca="false">D40+H40</f>
        <v>228270</v>
      </c>
      <c r="M40" s="51" t="n">
        <f aca="false">E40+I40</f>
        <v>228270</v>
      </c>
      <c r="N40" s="81"/>
      <c r="O40" s="82"/>
    </row>
    <row r="41" customFormat="false" ht="15.75" hidden="false" customHeight="false" outlineLevel="0" collapsed="false">
      <c r="A41" s="83" t="s">
        <v>232</v>
      </c>
      <c r="B41" s="46" t="n">
        <v>8340</v>
      </c>
      <c r="C41" s="46"/>
      <c r="D41" s="51"/>
      <c r="E41" s="51"/>
      <c r="F41" s="81" t="n">
        <f aca="false">SUM(E41-D41)</f>
        <v>0</v>
      </c>
      <c r="G41" s="82" t="s">
        <v>1</v>
      </c>
      <c r="H41" s="51" t="n">
        <v>1350</v>
      </c>
      <c r="I41" s="51"/>
      <c r="J41" s="81" t="n">
        <f aca="false">SUM(I41-H41)</f>
        <v>-1350</v>
      </c>
      <c r="K41" s="82" t="n">
        <f aca="false">I41/H41*100</f>
        <v>0</v>
      </c>
      <c r="L41" s="51" t="n">
        <f aca="false">H41</f>
        <v>1350</v>
      </c>
      <c r="M41" s="51"/>
      <c r="N41" s="81" t="n">
        <f aca="false">SUM(M41-L41)</f>
        <v>-1350</v>
      </c>
      <c r="O41" s="82" t="n">
        <f aca="false">M41/L41*100</f>
        <v>0</v>
      </c>
    </row>
    <row r="42" customFormat="false" ht="15.75" hidden="false" customHeight="false" outlineLevel="0" collapsed="false">
      <c r="A42" s="87"/>
      <c r="B42" s="47" t="n">
        <v>9000</v>
      </c>
      <c r="C42" s="47"/>
      <c r="D42" s="81" t="n">
        <f aca="false">D43+D45+D46+D47+D48+D44</f>
        <v>11922624</v>
      </c>
      <c r="E42" s="81" t="n">
        <f aca="false">E43+E45+E46+E47+E48+E44</f>
        <v>11490451.7</v>
      </c>
      <c r="F42" s="81" t="n">
        <f aca="false">SUM(E42-D42)</f>
        <v>-432172.300000001</v>
      </c>
      <c r="G42" s="82" t="n">
        <f aca="false">E42/D42*100</f>
        <v>96.3751914008191</v>
      </c>
      <c r="H42" s="81" t="n">
        <v>0</v>
      </c>
      <c r="I42" s="81"/>
      <c r="J42" s="81" t="n">
        <f aca="false">SUM(I42-H42)</f>
        <v>0</v>
      </c>
      <c r="K42" s="82" t="s">
        <v>1</v>
      </c>
      <c r="L42" s="81" t="n">
        <f aca="false">D42</f>
        <v>11922624</v>
      </c>
      <c r="M42" s="81" t="n">
        <f aca="false">E42</f>
        <v>11490451.7</v>
      </c>
      <c r="N42" s="81" t="n">
        <f aca="false">SUM(M42-L42)</f>
        <v>-432172.300000001</v>
      </c>
      <c r="O42" s="82" t="n">
        <f aca="false">M42/L42*100</f>
        <v>96.3751914008191</v>
      </c>
    </row>
    <row r="43" customFormat="false" ht="54" hidden="false" customHeight="true" outlineLevel="0" collapsed="false">
      <c r="A43" s="85" t="s">
        <v>233</v>
      </c>
      <c r="B43" s="46" t="n">
        <v>9130</v>
      </c>
      <c r="C43" s="46"/>
      <c r="D43" s="51" t="n">
        <v>0</v>
      </c>
      <c r="E43" s="51" t="n">
        <v>0</v>
      </c>
      <c r="F43" s="81" t="n">
        <f aca="false">SUM(E43-D43)</f>
        <v>0</v>
      </c>
      <c r="G43" s="82" t="n">
        <v>0</v>
      </c>
      <c r="H43" s="51"/>
      <c r="I43" s="51"/>
      <c r="J43" s="81" t="n">
        <f aca="false">SUM(I43-H43)</f>
        <v>0</v>
      </c>
      <c r="K43" s="82" t="s">
        <v>1</v>
      </c>
      <c r="L43" s="51" t="n">
        <f aca="false">D43</f>
        <v>0</v>
      </c>
      <c r="M43" s="51" t="n">
        <f aca="false">E43</f>
        <v>0</v>
      </c>
      <c r="N43" s="81" t="n">
        <f aca="false">SUM(M43-L43)</f>
        <v>0</v>
      </c>
      <c r="O43" s="82" t="n">
        <v>0</v>
      </c>
    </row>
    <row r="44" customFormat="false" ht="72.75" hidden="false" customHeight="true" outlineLevel="0" collapsed="false">
      <c r="A44" s="85" t="s">
        <v>162</v>
      </c>
      <c r="B44" s="46" t="n">
        <v>9270</v>
      </c>
      <c r="C44" s="46"/>
      <c r="D44" s="51" t="n">
        <v>733584</v>
      </c>
      <c r="E44" s="51" t="n">
        <v>733584</v>
      </c>
      <c r="F44" s="81" t="n">
        <f aca="false">SUM(E44-D44)</f>
        <v>0</v>
      </c>
      <c r="G44" s="82" t="n">
        <v>100</v>
      </c>
      <c r="H44" s="51"/>
      <c r="I44" s="51"/>
      <c r="J44" s="81"/>
      <c r="K44" s="82"/>
      <c r="L44" s="51" t="n">
        <v>733584</v>
      </c>
      <c r="M44" s="51" t="n">
        <v>733584</v>
      </c>
      <c r="N44" s="81"/>
      <c r="O44" s="82" t="n">
        <v>100</v>
      </c>
    </row>
    <row r="45" customFormat="false" ht="31.5" hidden="false" customHeight="false" outlineLevel="0" collapsed="false">
      <c r="A45" s="85" t="s">
        <v>234</v>
      </c>
      <c r="B45" s="46" t="n">
        <v>9410</v>
      </c>
      <c r="C45" s="46"/>
      <c r="D45" s="51" t="n">
        <v>5427700</v>
      </c>
      <c r="E45" s="51" t="n">
        <v>5319500</v>
      </c>
      <c r="F45" s="81" t="n">
        <f aca="false">SUM(E45-D45)</f>
        <v>-108200</v>
      </c>
      <c r="G45" s="82" t="n">
        <f aca="false">E45/D45*100</f>
        <v>98.0065220996002</v>
      </c>
      <c r="H45" s="51"/>
      <c r="I45" s="51"/>
      <c r="J45" s="81" t="n">
        <f aca="false">SUM(I45-H45)</f>
        <v>0</v>
      </c>
      <c r="K45" s="82" t="s">
        <v>1</v>
      </c>
      <c r="L45" s="51" t="n">
        <f aca="false">D45</f>
        <v>5427700</v>
      </c>
      <c r="M45" s="51" t="n">
        <f aca="false">E45</f>
        <v>5319500</v>
      </c>
      <c r="N45" s="81" t="n">
        <f aca="false">SUM(M45-L45)</f>
        <v>-108200</v>
      </c>
      <c r="O45" s="82" t="n">
        <f aca="false">M45/L45*100</f>
        <v>98.0065220996002</v>
      </c>
    </row>
    <row r="46" customFormat="false" ht="31.5" hidden="false" customHeight="false" outlineLevel="0" collapsed="false">
      <c r="A46" s="85" t="s">
        <v>235</v>
      </c>
      <c r="B46" s="46" t="n">
        <v>9420</v>
      </c>
      <c r="C46" s="46"/>
      <c r="D46" s="51" t="n">
        <v>207872</v>
      </c>
      <c r="E46" s="51" t="n">
        <v>207872</v>
      </c>
      <c r="F46" s="81" t="n">
        <f aca="false">SUM(E46-D46)</f>
        <v>0</v>
      </c>
      <c r="G46" s="82" t="n">
        <f aca="false">E46/D46*100</f>
        <v>100</v>
      </c>
      <c r="H46" s="51"/>
      <c r="I46" s="51"/>
      <c r="J46" s="81" t="n">
        <f aca="false">SUM(I46-H46)</f>
        <v>0</v>
      </c>
      <c r="K46" s="82" t="s">
        <v>1</v>
      </c>
      <c r="L46" s="51" t="n">
        <f aca="false">D46</f>
        <v>207872</v>
      </c>
      <c r="M46" s="51" t="n">
        <f aca="false">E46</f>
        <v>207872</v>
      </c>
      <c r="N46" s="81" t="n">
        <f aca="false">SUM(M46-L46)</f>
        <v>0</v>
      </c>
      <c r="O46" s="82" t="n">
        <f aca="false">M46/L46*100</f>
        <v>100</v>
      </c>
    </row>
    <row r="47" customFormat="false" ht="15.75" hidden="false" customHeight="false" outlineLevel="0" collapsed="false">
      <c r="A47" s="83" t="s">
        <v>167</v>
      </c>
      <c r="B47" s="46" t="n">
        <v>9770</v>
      </c>
      <c r="C47" s="46"/>
      <c r="D47" s="51" t="n">
        <v>5538468</v>
      </c>
      <c r="E47" s="51" t="n">
        <v>5214495.7</v>
      </c>
      <c r="F47" s="81" t="n">
        <f aca="false">SUM(E47-D47)</f>
        <v>-323972.3</v>
      </c>
      <c r="G47" s="82" t="n">
        <f aca="false">E47/D47*100</f>
        <v>94.1505069632974</v>
      </c>
      <c r="H47" s="51"/>
      <c r="I47" s="51"/>
      <c r="J47" s="81" t="n">
        <f aca="false">SUM(I47-H47)</f>
        <v>0</v>
      </c>
      <c r="K47" s="82" t="s">
        <v>1</v>
      </c>
      <c r="L47" s="51" t="n">
        <f aca="false">D47</f>
        <v>5538468</v>
      </c>
      <c r="M47" s="51" t="n">
        <f aca="false">E47</f>
        <v>5214495.7</v>
      </c>
      <c r="N47" s="81" t="n">
        <f aca="false">SUM(M47-L47)</f>
        <v>-323972.3</v>
      </c>
      <c r="O47" s="82" t="n">
        <f aca="false">M47/L47*100</f>
        <v>94.1505069632974</v>
      </c>
    </row>
    <row r="48" customFormat="false" ht="31.5" hidden="false" customHeight="false" outlineLevel="0" collapsed="false">
      <c r="A48" s="85" t="s">
        <v>236</v>
      </c>
      <c r="B48" s="46" t="n">
        <v>9800</v>
      </c>
      <c r="C48" s="46"/>
      <c r="D48" s="51" t="n">
        <v>15000</v>
      </c>
      <c r="E48" s="51" t="n">
        <v>15000</v>
      </c>
      <c r="F48" s="81" t="n">
        <f aca="false">SUM(E48-D48)</f>
        <v>0</v>
      </c>
      <c r="G48" s="82" t="n">
        <v>100</v>
      </c>
      <c r="H48" s="51"/>
      <c r="I48" s="51"/>
      <c r="J48" s="81" t="n">
        <f aca="false">SUM(I48-H48)</f>
        <v>0</v>
      </c>
      <c r="K48" s="82" t="s">
        <v>1</v>
      </c>
      <c r="L48" s="51" t="n">
        <f aca="false">D48</f>
        <v>15000</v>
      </c>
      <c r="M48" s="51" t="n">
        <v>0</v>
      </c>
      <c r="N48" s="81" t="n">
        <f aca="false">SUM(M48-L48)</f>
        <v>-15000</v>
      </c>
      <c r="O48" s="82" t="n">
        <v>0</v>
      </c>
    </row>
    <row r="49" customFormat="false" ht="15.75" hidden="false" customHeight="false" outlineLevel="0" collapsed="false">
      <c r="A49" s="80" t="s">
        <v>237</v>
      </c>
      <c r="B49" s="47" t="s">
        <v>1</v>
      </c>
      <c r="C49" s="47" t="n">
        <v>0</v>
      </c>
      <c r="D49" s="81" t="n">
        <f aca="false">D12+D14+D19+D23+D26+D38+D42+D31</f>
        <v>56095822</v>
      </c>
      <c r="E49" s="81" t="n">
        <f aca="false">E12+E14+E19+E23+E26+E38+E42+E31</f>
        <v>53550847.61</v>
      </c>
      <c r="F49" s="81" t="n">
        <f aca="false">SUM(E49-D49)</f>
        <v>-2544974.39</v>
      </c>
      <c r="G49" s="82" t="n">
        <f aca="false">E49/D49*100</f>
        <v>95.4631658842614</v>
      </c>
      <c r="H49" s="81" t="n">
        <f aca="false">H12+H14+H19+H23+H26+H31+H38</f>
        <v>8053755.52</v>
      </c>
      <c r="I49" s="81" t="n">
        <f aca="false">I12+I14+I26+I31+I23+I19+I38</f>
        <v>7787949.34</v>
      </c>
      <c r="J49" s="81" t="n">
        <f aca="false">SUM(I49-H49)</f>
        <v>-265806.18</v>
      </c>
      <c r="K49" s="82" t="n">
        <f aca="false">I49/H49*100</f>
        <v>96.6995995925141</v>
      </c>
      <c r="L49" s="81" t="n">
        <f aca="false">L12+L14+L19+L23+L31+L38+L42+L26</f>
        <v>64149577.52</v>
      </c>
      <c r="M49" s="81" t="n">
        <f aca="false">M12+M14+M19+M23+M31+M38+M42+M26</f>
        <v>61338796.95</v>
      </c>
      <c r="N49" s="81" t="n">
        <f aca="false">SUM(M49-L49)</f>
        <v>-2810780.56999999</v>
      </c>
      <c r="O49" s="82" t="n">
        <f aca="false">M49/L49*100</f>
        <v>95.618395820107</v>
      </c>
    </row>
    <row r="50" customFormat="false" ht="15.75" hidden="false" customHeight="false" outlineLevel="0" collapsed="false">
      <c r="A50" s="88" t="s">
        <v>238</v>
      </c>
      <c r="B50" s="89"/>
      <c r="C50" s="90" t="s">
        <v>239</v>
      </c>
      <c r="D50" s="91" t="n">
        <v>54963462</v>
      </c>
      <c r="E50" s="91" t="n">
        <v>52488785.32</v>
      </c>
      <c r="F50" s="81" t="n">
        <f aca="false">SUM(E50-D50)</f>
        <v>-2474676.68</v>
      </c>
      <c r="G50" s="82" t="n">
        <f aca="false">E50/D50*100</f>
        <v>95.4975967852971</v>
      </c>
      <c r="H50" s="51"/>
      <c r="I50" s="51"/>
      <c r="J50" s="81" t="n">
        <f aca="false">SUM(I50-H50)</f>
        <v>0</v>
      </c>
      <c r="K50" s="82" t="s">
        <v>1</v>
      </c>
      <c r="L50" s="91" t="n">
        <v>54963462</v>
      </c>
      <c r="M50" s="91" t="n">
        <v>52488785.32</v>
      </c>
      <c r="N50" s="81" t="n">
        <f aca="false">SUM(M50-L50)</f>
        <v>-2474676.68</v>
      </c>
      <c r="O50" s="82" t="n">
        <f aca="false">M50/L50*100</f>
        <v>95.4975967852971</v>
      </c>
    </row>
    <row r="51" customFormat="false" ht="15.75" hidden="false" customHeight="false" outlineLevel="0" collapsed="false">
      <c r="A51" s="90" t="s">
        <v>240</v>
      </c>
      <c r="B51" s="89"/>
      <c r="C51" s="90" t="s">
        <v>241</v>
      </c>
      <c r="D51" s="91" t="n">
        <v>34698319</v>
      </c>
      <c r="E51" s="91" t="n">
        <v>33492292.73</v>
      </c>
      <c r="F51" s="81" t="n">
        <f aca="false">SUM(E51-D51)</f>
        <v>-1206026.27</v>
      </c>
      <c r="G51" s="82" t="n">
        <f aca="false">E51/D51*100</f>
        <v>96.5242515927069</v>
      </c>
      <c r="H51" s="51"/>
      <c r="I51" s="51"/>
      <c r="J51" s="81" t="n">
        <f aca="false">SUM(I51-H51)</f>
        <v>0</v>
      </c>
      <c r="K51" s="82" t="s">
        <v>1</v>
      </c>
      <c r="L51" s="91" t="n">
        <v>34698319</v>
      </c>
      <c r="M51" s="91" t="n">
        <v>33492292.73</v>
      </c>
      <c r="N51" s="81" t="n">
        <f aca="false">SUM(M51-L51)</f>
        <v>-1206026.27</v>
      </c>
      <c r="O51" s="82" t="n">
        <f aca="false">M51/L51*100</f>
        <v>96.5242515927069</v>
      </c>
    </row>
    <row r="52" customFormat="false" ht="15.75" hidden="false" customHeight="false" outlineLevel="0" collapsed="false">
      <c r="A52" s="90" t="s">
        <v>242</v>
      </c>
      <c r="B52" s="89"/>
      <c r="C52" s="90" t="s">
        <v>243</v>
      </c>
      <c r="D52" s="91" t="n">
        <v>28272311</v>
      </c>
      <c r="E52" s="91" t="n">
        <v>27258158.88</v>
      </c>
      <c r="F52" s="81" t="n">
        <f aca="false">SUM(E52-D52)</f>
        <v>-1014152.12</v>
      </c>
      <c r="G52" s="82" t="n">
        <f aca="false">E52/D52*100</f>
        <v>96.4129139637718</v>
      </c>
      <c r="H52" s="51"/>
      <c r="I52" s="51" t="s">
        <v>1</v>
      </c>
      <c r="J52" s="81" t="s">
        <v>1</v>
      </c>
      <c r="K52" s="82" t="s">
        <v>1</v>
      </c>
      <c r="L52" s="91" t="n">
        <v>28272311</v>
      </c>
      <c r="M52" s="91" t="n">
        <v>27258158.88</v>
      </c>
      <c r="N52" s="81" t="n">
        <f aca="false">SUM(M52-L52)</f>
        <v>-1014152.12</v>
      </c>
      <c r="O52" s="82" t="n">
        <f aca="false">M52/L52*100</f>
        <v>96.4129139637718</v>
      </c>
    </row>
    <row r="53" customFormat="false" ht="15.75" hidden="false" customHeight="false" outlineLevel="0" collapsed="false">
      <c r="A53" s="90" t="s">
        <v>244</v>
      </c>
      <c r="B53" s="89"/>
      <c r="C53" s="90" t="s">
        <v>245</v>
      </c>
      <c r="D53" s="91" t="n">
        <v>28272311</v>
      </c>
      <c r="E53" s="91" t="n">
        <v>27258158.88</v>
      </c>
      <c r="F53" s="81" t="n">
        <f aca="false">SUM(E53-D53)</f>
        <v>-1014152.12</v>
      </c>
      <c r="G53" s="82" t="n">
        <f aca="false">E53/D53*100</f>
        <v>96.4129139637718</v>
      </c>
      <c r="H53" s="51"/>
      <c r="I53" s="51"/>
      <c r="J53" s="81" t="n">
        <f aca="false">SUM(I53-H53)</f>
        <v>0</v>
      </c>
      <c r="K53" s="82" t="s">
        <v>1</v>
      </c>
      <c r="L53" s="91" t="n">
        <v>28272311</v>
      </c>
      <c r="M53" s="91" t="n">
        <v>27258158.88</v>
      </c>
      <c r="N53" s="81" t="n">
        <f aca="false">SUM(M53-L53)</f>
        <v>-1014152.12</v>
      </c>
      <c r="O53" s="82" t="n">
        <f aca="false">M53/L53*100</f>
        <v>96.4129139637718</v>
      </c>
    </row>
    <row r="54" customFormat="false" ht="15.75" hidden="false" customHeight="false" outlineLevel="0" collapsed="false">
      <c r="A54" s="90" t="s">
        <v>246</v>
      </c>
      <c r="B54" s="89"/>
      <c r="C54" s="90" t="s">
        <v>247</v>
      </c>
      <c r="D54" s="91" t="n">
        <v>6426008</v>
      </c>
      <c r="E54" s="91" t="n">
        <v>6234133.85</v>
      </c>
      <c r="F54" s="81" t="n">
        <f aca="false">SUM(E54-D54)</f>
        <v>-191874.15</v>
      </c>
      <c r="G54" s="82" t="n">
        <f aca="false">E54/D54*100</f>
        <v>97.0141003559286</v>
      </c>
      <c r="H54" s="51"/>
      <c r="I54" s="51"/>
      <c r="J54" s="81" t="n">
        <f aca="false">SUM(I54-H54)</f>
        <v>0</v>
      </c>
      <c r="K54" s="82" t="s">
        <v>1</v>
      </c>
      <c r="L54" s="91" t="n">
        <v>6426008</v>
      </c>
      <c r="M54" s="91" t="n">
        <v>6234133.85</v>
      </c>
      <c r="N54" s="81" t="n">
        <f aca="false">SUM(M54-L54)</f>
        <v>-191874.15</v>
      </c>
      <c r="O54" s="82" t="n">
        <f aca="false">M54/L54*100</f>
        <v>97.0141003559286</v>
      </c>
    </row>
    <row r="55" customFormat="false" ht="15.75" hidden="false" customHeight="false" outlineLevel="0" collapsed="false">
      <c r="A55" s="90" t="s">
        <v>248</v>
      </c>
      <c r="B55" s="89"/>
      <c r="C55" s="90" t="s">
        <v>249</v>
      </c>
      <c r="D55" s="91" t="n">
        <v>9433673</v>
      </c>
      <c r="E55" s="91" t="n">
        <v>8526911.36</v>
      </c>
      <c r="F55" s="81" t="n">
        <f aca="false">SUM(E55-D55)</f>
        <v>-906761.640000001</v>
      </c>
      <c r="G55" s="82" t="n">
        <f aca="false">E55/D55*100</f>
        <v>90.3880318938339</v>
      </c>
      <c r="H55" s="51"/>
      <c r="I55" s="51"/>
      <c r="J55" s="81" t="n">
        <f aca="false">SUM(I55-H55)</f>
        <v>0</v>
      </c>
      <c r="K55" s="82" t="s">
        <v>1</v>
      </c>
      <c r="L55" s="91" t="n">
        <v>9433673</v>
      </c>
      <c r="M55" s="91" t="n">
        <v>8526911.36</v>
      </c>
      <c r="N55" s="81" t="n">
        <f aca="false">SUM(M55-L55)</f>
        <v>-906761.640000001</v>
      </c>
      <c r="O55" s="82" t="n">
        <f aca="false">M55/L55*100</f>
        <v>90.3880318938339</v>
      </c>
    </row>
    <row r="56" customFormat="false" ht="15.75" hidden="false" customHeight="false" outlineLevel="0" collapsed="false">
      <c r="A56" s="90" t="s">
        <v>250</v>
      </c>
      <c r="B56" s="89"/>
      <c r="C56" s="90" t="s">
        <v>251</v>
      </c>
      <c r="D56" s="91" t="n">
        <v>1253936</v>
      </c>
      <c r="E56" s="91" t="n">
        <v>1220868.32</v>
      </c>
      <c r="F56" s="81" t="n">
        <f aca="false">SUM(E56-D56)</f>
        <v>-33067.6799999999</v>
      </c>
      <c r="G56" s="82" t="n">
        <f aca="false">E56/D56*100</f>
        <v>97.3628893340649</v>
      </c>
      <c r="H56" s="51"/>
      <c r="I56" s="51"/>
      <c r="J56" s="81" t="n">
        <f aca="false">SUM(I56-H56)</f>
        <v>0</v>
      </c>
      <c r="K56" s="82" t="s">
        <v>1</v>
      </c>
      <c r="L56" s="91" t="n">
        <v>1253936</v>
      </c>
      <c r="M56" s="91" t="n">
        <v>1220868.32</v>
      </c>
      <c r="N56" s="81" t="n">
        <f aca="false">SUM(M56-L56)</f>
        <v>-33067.6799999999</v>
      </c>
      <c r="O56" s="82" t="n">
        <f aca="false">M56/L56*100</f>
        <v>97.3628893340649</v>
      </c>
    </row>
    <row r="57" customFormat="false" ht="15.75" hidden="false" customHeight="false" outlineLevel="0" collapsed="false">
      <c r="A57" s="90" t="s">
        <v>252</v>
      </c>
      <c r="B57" s="89"/>
      <c r="C57" s="92" t="n">
        <v>2220</v>
      </c>
      <c r="D57" s="91" t="n">
        <v>0</v>
      </c>
      <c r="E57" s="91"/>
      <c r="F57" s="81"/>
      <c r="G57" s="82"/>
      <c r="H57" s="51"/>
      <c r="I57" s="51"/>
      <c r="J57" s="81"/>
      <c r="K57" s="82"/>
      <c r="L57" s="91" t="n">
        <v>0</v>
      </c>
      <c r="M57" s="91"/>
      <c r="N57" s="81"/>
      <c r="O57" s="82"/>
    </row>
    <row r="58" customFormat="false" ht="15.75" hidden="false" customHeight="false" outlineLevel="0" collapsed="false">
      <c r="A58" s="90" t="s">
        <v>253</v>
      </c>
      <c r="B58" s="89"/>
      <c r="C58" s="90" t="s">
        <v>254</v>
      </c>
      <c r="D58" s="91" t="n">
        <v>1501635</v>
      </c>
      <c r="E58" s="91" t="n">
        <v>1307136.83</v>
      </c>
      <c r="F58" s="81" t="n">
        <f aca="false">SUM(E58-D58)</f>
        <v>-194498.17</v>
      </c>
      <c r="G58" s="82" t="n">
        <f aca="false">E58/D58*100</f>
        <v>87.0475734782421</v>
      </c>
      <c r="H58" s="51"/>
      <c r="I58" s="51"/>
      <c r="J58" s="81" t="n">
        <f aca="false">SUM(I58-H58)</f>
        <v>0</v>
      </c>
      <c r="K58" s="82" t="s">
        <v>1</v>
      </c>
      <c r="L58" s="91" t="n">
        <v>1501635</v>
      </c>
      <c r="M58" s="91" t="n">
        <v>1307136.83</v>
      </c>
      <c r="N58" s="81" t="n">
        <f aca="false">SUM(M58-L58)</f>
        <v>-194498.17</v>
      </c>
      <c r="O58" s="82" t="n">
        <f aca="false">M58/L58*100</f>
        <v>87.0475734782421</v>
      </c>
    </row>
    <row r="59" customFormat="false" ht="15.75" hidden="false" customHeight="false" outlineLevel="0" collapsed="false">
      <c r="A59" s="90" t="s">
        <v>255</v>
      </c>
      <c r="B59" s="89"/>
      <c r="C59" s="90" t="s">
        <v>256</v>
      </c>
      <c r="D59" s="91" t="n">
        <v>3402067</v>
      </c>
      <c r="E59" s="91" t="n">
        <v>2987661.05</v>
      </c>
      <c r="F59" s="81" t="n">
        <f aca="false">SUM(E59-D59)</f>
        <v>-414405.95</v>
      </c>
      <c r="G59" s="82" t="n">
        <f aca="false">E59/D59*100</f>
        <v>87.8189950403681</v>
      </c>
      <c r="H59" s="51"/>
      <c r="I59" s="51"/>
      <c r="J59" s="81" t="n">
        <f aca="false">SUM(I59-H59)</f>
        <v>0</v>
      </c>
      <c r="K59" s="82" t="s">
        <v>1</v>
      </c>
      <c r="L59" s="91" t="n">
        <v>3402067</v>
      </c>
      <c r="M59" s="91" t="n">
        <v>2987661.05</v>
      </c>
      <c r="N59" s="81" t="n">
        <f aca="false">SUM(M59-L59)</f>
        <v>-414405.95</v>
      </c>
      <c r="O59" s="82" t="n">
        <f aca="false">M59/L59*100</f>
        <v>87.8189950403681</v>
      </c>
    </row>
    <row r="60" customFormat="false" ht="15.75" hidden="false" customHeight="false" outlineLevel="0" collapsed="false">
      <c r="A60" s="90" t="s">
        <v>257</v>
      </c>
      <c r="B60" s="89"/>
      <c r="C60" s="90" t="s">
        <v>258</v>
      </c>
      <c r="D60" s="91" t="n">
        <v>84762</v>
      </c>
      <c r="E60" s="91" t="n">
        <v>78494.33</v>
      </c>
      <c r="F60" s="81" t="n">
        <f aca="false">SUM(E60-D60)</f>
        <v>-6267.67</v>
      </c>
      <c r="G60" s="82" t="n">
        <f aca="false">E60/D60*100</f>
        <v>92.6055661735212</v>
      </c>
      <c r="H60" s="51"/>
      <c r="I60" s="51"/>
      <c r="J60" s="81" t="n">
        <f aca="false">SUM(I60-H60)</f>
        <v>0</v>
      </c>
      <c r="K60" s="82" t="s">
        <v>1</v>
      </c>
      <c r="L60" s="91" t="n">
        <v>84762</v>
      </c>
      <c r="M60" s="91" t="n">
        <v>78494.33</v>
      </c>
      <c r="N60" s="81" t="n">
        <f aca="false">SUM(M60-L60)</f>
        <v>-6267.67</v>
      </c>
      <c r="O60" s="82" t="n">
        <f aca="false">M60/L60*100</f>
        <v>92.6055661735212</v>
      </c>
    </row>
    <row r="61" customFormat="false" ht="15.75" hidden="false" customHeight="false" outlineLevel="0" collapsed="false">
      <c r="A61" s="90" t="s">
        <v>259</v>
      </c>
      <c r="B61" s="89"/>
      <c r="C61" s="90" t="s">
        <v>260</v>
      </c>
      <c r="D61" s="91" t="n">
        <v>3073888</v>
      </c>
      <c r="E61" s="91" t="n">
        <v>2833586.63</v>
      </c>
      <c r="F61" s="81" t="n">
        <f aca="false">SUM(E61-D61)</f>
        <v>-240301.37</v>
      </c>
      <c r="G61" s="82" t="n">
        <f aca="false">E61/D61*100</f>
        <v>92.1824942873651</v>
      </c>
      <c r="H61" s="51"/>
      <c r="I61" s="51"/>
      <c r="J61" s="81" t="n">
        <f aca="false">SUM(I61-H61)</f>
        <v>0</v>
      </c>
      <c r="K61" s="82" t="s">
        <v>1</v>
      </c>
      <c r="L61" s="91" t="n">
        <v>3073888</v>
      </c>
      <c r="M61" s="91" t="n">
        <v>2833586.63</v>
      </c>
      <c r="N61" s="81" t="n">
        <f aca="false">SUM(M61-L61)</f>
        <v>-240301.37</v>
      </c>
      <c r="O61" s="82" t="n">
        <f aca="false">M61/L61*100</f>
        <v>92.1824942873651</v>
      </c>
    </row>
    <row r="62" customFormat="false" ht="15.75" hidden="false" customHeight="false" outlineLevel="0" collapsed="false">
      <c r="A62" s="93" t="s">
        <v>261</v>
      </c>
      <c r="B62" s="89"/>
      <c r="C62" s="90" t="s">
        <v>262</v>
      </c>
      <c r="D62" s="91" t="n">
        <v>40226</v>
      </c>
      <c r="E62" s="91" t="n">
        <v>37192.9</v>
      </c>
      <c r="F62" s="81" t="n">
        <f aca="false">SUM(E62-D62)</f>
        <v>-3033.1</v>
      </c>
      <c r="G62" s="82" t="n">
        <f aca="false">E62/D62*100</f>
        <v>92.4598518371203</v>
      </c>
      <c r="H62" s="51"/>
      <c r="I62" s="51"/>
      <c r="J62" s="81" t="n">
        <f aca="false">SUM(I62-H62)</f>
        <v>0</v>
      </c>
      <c r="K62" s="82" t="s">
        <v>1</v>
      </c>
      <c r="L62" s="91" t="n">
        <v>40226</v>
      </c>
      <c r="M62" s="91" t="n">
        <v>37192.9</v>
      </c>
      <c r="N62" s="81" t="n">
        <f aca="false">SUM(M62-L62)</f>
        <v>-3033.1</v>
      </c>
      <c r="O62" s="82" t="n">
        <f aca="false">M62/L62*100</f>
        <v>92.4598518371203</v>
      </c>
    </row>
    <row r="63" customFormat="false" ht="15.75" hidden="false" customHeight="false" outlineLevel="0" collapsed="false">
      <c r="A63" s="93" t="s">
        <v>263</v>
      </c>
      <c r="B63" s="89"/>
      <c r="C63" s="90" t="s">
        <v>264</v>
      </c>
      <c r="D63" s="91" t="n">
        <v>864399</v>
      </c>
      <c r="E63" s="91" t="n">
        <v>831218.86</v>
      </c>
      <c r="F63" s="81" t="n">
        <f aca="false">SUM(E63-D63)</f>
        <v>-33180.14</v>
      </c>
      <c r="G63" s="82" t="n">
        <f aca="false">E63/D63*100</f>
        <v>96.1614786689943</v>
      </c>
      <c r="H63" s="51"/>
      <c r="I63" s="51"/>
      <c r="J63" s="81" t="n">
        <f aca="false">SUM(I63-H63)</f>
        <v>0</v>
      </c>
      <c r="K63" s="82" t="s">
        <v>1</v>
      </c>
      <c r="L63" s="91" t="n">
        <v>864399</v>
      </c>
      <c r="M63" s="91" t="n">
        <v>831218.86</v>
      </c>
      <c r="N63" s="81" t="n">
        <f aca="false">SUM(M63-L63)</f>
        <v>-33180.14</v>
      </c>
      <c r="O63" s="82" t="n">
        <f aca="false">M63/L63*100</f>
        <v>96.1614786689943</v>
      </c>
    </row>
    <row r="64" customFormat="false" ht="15.75" hidden="false" customHeight="false" outlineLevel="0" collapsed="false">
      <c r="A64" s="93" t="s">
        <v>265</v>
      </c>
      <c r="B64" s="89"/>
      <c r="C64" s="90" t="s">
        <v>266</v>
      </c>
      <c r="D64" s="91" t="n">
        <v>1384883</v>
      </c>
      <c r="E64" s="91" t="n">
        <v>1181718.28</v>
      </c>
      <c r="F64" s="81" t="n">
        <f aca="false">SUM(E64-D64)</f>
        <v>-203164.72</v>
      </c>
      <c r="G64" s="82" t="n">
        <f aca="false">E64/D64*100</f>
        <v>85.3298278627148</v>
      </c>
      <c r="H64" s="51"/>
      <c r="I64" s="51"/>
      <c r="J64" s="81" t="n">
        <f aca="false">SUM(I64-H64)</f>
        <v>0</v>
      </c>
      <c r="K64" s="82" t="s">
        <v>1</v>
      </c>
      <c r="L64" s="91" t="n">
        <v>1384883</v>
      </c>
      <c r="M64" s="91" t="n">
        <v>1181718.28</v>
      </c>
      <c r="N64" s="81" t="n">
        <f aca="false">SUM(M64-L64)</f>
        <v>-203164.72</v>
      </c>
      <c r="O64" s="82" t="n">
        <f aca="false">M64/L64*100</f>
        <v>85.3298278627148</v>
      </c>
    </row>
    <row r="65" customFormat="false" ht="15.75" hidden="false" customHeight="false" outlineLevel="0" collapsed="false">
      <c r="A65" s="93" t="s">
        <v>267</v>
      </c>
      <c r="B65" s="89"/>
      <c r="C65" s="90" t="s">
        <v>268</v>
      </c>
      <c r="D65" s="91" t="n">
        <v>784380</v>
      </c>
      <c r="E65" s="91" t="n">
        <v>783456.59</v>
      </c>
      <c r="F65" s="81" t="n">
        <f aca="false">SUM(E65-D65)</f>
        <v>-923.410000000033</v>
      </c>
      <c r="G65" s="82" t="n">
        <f aca="false">E65/D65*100</f>
        <v>99.8822751727479</v>
      </c>
      <c r="H65" s="51"/>
      <c r="I65" s="51"/>
      <c r="J65" s="81" t="n">
        <f aca="false">SUM(I65-H65)</f>
        <v>0</v>
      </c>
      <c r="K65" s="82" t="s">
        <v>1</v>
      </c>
      <c r="L65" s="91" t="n">
        <v>784380</v>
      </c>
      <c r="M65" s="91" t="n">
        <v>783456.59</v>
      </c>
      <c r="N65" s="81" t="n">
        <f aca="false">SUM(M65-L65)</f>
        <v>-923.410000000033</v>
      </c>
      <c r="O65" s="82" t="n">
        <f aca="false">M65/L65*100</f>
        <v>99.8822751727479</v>
      </c>
    </row>
    <row r="66" customFormat="false" ht="31.5" hidden="false" customHeight="false" outlineLevel="0" collapsed="false">
      <c r="A66" s="93" t="s">
        <v>269</v>
      </c>
      <c r="B66" s="89"/>
      <c r="C66" s="90" t="s">
        <v>270</v>
      </c>
      <c r="D66" s="91" t="n">
        <v>117385</v>
      </c>
      <c r="E66" s="91" t="n">
        <v>99164.2</v>
      </c>
      <c r="F66" s="81" t="n">
        <f aca="false">SUM(E66-D66)</f>
        <v>-18220.8</v>
      </c>
      <c r="G66" s="82" t="n">
        <f aca="false">E66/D66*100</f>
        <v>84.4777441751502</v>
      </c>
      <c r="H66" s="51"/>
      <c r="I66" s="51"/>
      <c r="J66" s="81" t="n">
        <f aca="false">SUM(I66-H66)</f>
        <v>0</v>
      </c>
      <c r="K66" s="82" t="s">
        <v>1</v>
      </c>
      <c r="L66" s="91" t="n">
        <v>117385</v>
      </c>
      <c r="M66" s="91" t="n">
        <v>99164.2</v>
      </c>
      <c r="N66" s="81" t="n">
        <f aca="false">SUM(M66-L66)</f>
        <v>-18220.8</v>
      </c>
      <c r="O66" s="82" t="n">
        <f aca="false">M66/L66*100</f>
        <v>84.4777441751502</v>
      </c>
    </row>
    <row r="67" customFormat="false" ht="15.75" hidden="false" customHeight="false" outlineLevel="0" collapsed="false">
      <c r="A67" s="93"/>
      <c r="B67" s="89"/>
      <c r="C67" s="90" t="n">
        <v>2281</v>
      </c>
      <c r="D67" s="91" t="n">
        <v>96000</v>
      </c>
      <c r="E67" s="91" t="n">
        <v>80000</v>
      </c>
      <c r="F67" s="81" t="n">
        <f aca="false">SUM(E67-D67)</f>
        <v>-16000</v>
      </c>
      <c r="G67" s="82" t="n">
        <f aca="false">E67/D67*100</f>
        <v>83.3333333333333</v>
      </c>
      <c r="H67" s="51"/>
      <c r="I67" s="51"/>
      <c r="J67" s="81"/>
      <c r="K67" s="82"/>
      <c r="L67" s="91" t="n">
        <v>96000</v>
      </c>
      <c r="M67" s="91" t="n">
        <v>80000</v>
      </c>
      <c r="N67" s="81" t="n">
        <f aca="false">SUM(M67-L67)</f>
        <v>-16000</v>
      </c>
      <c r="O67" s="82" t="n">
        <f aca="false">M67/L67*100</f>
        <v>83.3333333333333</v>
      </c>
    </row>
    <row r="68" customFormat="false" ht="31.5" hidden="false" customHeight="false" outlineLevel="0" collapsed="false">
      <c r="A68" s="93" t="s">
        <v>271</v>
      </c>
      <c r="B68" s="89"/>
      <c r="C68" s="90" t="s">
        <v>272</v>
      </c>
      <c r="D68" s="91" t="n">
        <v>21385</v>
      </c>
      <c r="E68" s="91" t="n">
        <v>19164.2</v>
      </c>
      <c r="F68" s="81" t="n">
        <f aca="false">SUM(E68-D68)</f>
        <v>-2220.8</v>
      </c>
      <c r="G68" s="82" t="n">
        <f aca="false">E68/D68*100</f>
        <v>89.6151508066402</v>
      </c>
      <c r="H68" s="51"/>
      <c r="I68" s="51"/>
      <c r="J68" s="81" t="n">
        <f aca="false">SUM(I68-H68)</f>
        <v>0</v>
      </c>
      <c r="K68" s="82" t="s">
        <v>1</v>
      </c>
      <c r="L68" s="91" t="n">
        <v>21385</v>
      </c>
      <c r="M68" s="91" t="n">
        <v>19164.2</v>
      </c>
      <c r="N68" s="81" t="n">
        <f aca="false">SUM(M68-L68)</f>
        <v>-2220.8</v>
      </c>
      <c r="O68" s="82" t="n">
        <f aca="false">M68/L68*100</f>
        <v>89.6151508066402</v>
      </c>
    </row>
    <row r="69" customFormat="false" ht="15.75" hidden="false" customHeight="false" outlineLevel="0" collapsed="false">
      <c r="A69" s="93" t="s">
        <v>273</v>
      </c>
      <c r="B69" s="89"/>
      <c r="C69" s="90" t="s">
        <v>274</v>
      </c>
      <c r="D69" s="91" t="n">
        <v>10790264</v>
      </c>
      <c r="E69" s="91" t="n">
        <v>10428389.41</v>
      </c>
      <c r="F69" s="81" t="n">
        <f aca="false">SUM(E69-D69)</f>
        <v>-361874.59</v>
      </c>
      <c r="G69" s="82" t="n">
        <f aca="false">E69/D69*100</f>
        <v>96.6462860408235</v>
      </c>
      <c r="H69" s="51"/>
      <c r="I69" s="51"/>
      <c r="J69" s="81" t="n">
        <f aca="false">SUM(I69-H69)</f>
        <v>0</v>
      </c>
      <c r="K69" s="82" t="s">
        <v>1</v>
      </c>
      <c r="L69" s="91" t="n">
        <v>10790264</v>
      </c>
      <c r="M69" s="91" t="n">
        <v>10428389.41</v>
      </c>
      <c r="N69" s="81" t="n">
        <f aca="false">SUM(M69-L69)</f>
        <v>-361874.59</v>
      </c>
      <c r="O69" s="82" t="n">
        <f aca="false">M69/L69*100</f>
        <v>96.6462860408235</v>
      </c>
    </row>
    <row r="70" customFormat="false" ht="15.75" hidden="false" customHeight="false" outlineLevel="0" collapsed="false">
      <c r="A70" s="93" t="s">
        <v>275</v>
      </c>
      <c r="B70" s="89"/>
      <c r="C70" s="90" t="s">
        <v>276</v>
      </c>
      <c r="D70" s="91" t="n">
        <v>10790264</v>
      </c>
      <c r="E70" s="91" t="n">
        <v>10428389.41</v>
      </c>
      <c r="F70" s="81" t="n">
        <f aca="false">SUM(E70-D70)</f>
        <v>-361874.59</v>
      </c>
      <c r="G70" s="82" t="n">
        <f aca="false">E70/D70*100</f>
        <v>96.6462860408235</v>
      </c>
      <c r="H70" s="51"/>
      <c r="I70" s="51"/>
      <c r="J70" s="81" t="n">
        <f aca="false">SUM(I70-H70)</f>
        <v>0</v>
      </c>
      <c r="K70" s="82" t="s">
        <v>1</v>
      </c>
      <c r="L70" s="91" t="n">
        <v>10790264</v>
      </c>
      <c r="M70" s="91" t="n">
        <v>10428389.41</v>
      </c>
      <c r="N70" s="81" t="n">
        <f aca="false">SUM(M70-L70)</f>
        <v>-361874.59</v>
      </c>
      <c r="O70" s="82" t="n">
        <f aca="false">M70/L70*100</f>
        <v>96.6462860408235</v>
      </c>
    </row>
    <row r="71" customFormat="false" ht="15.75" hidden="false" customHeight="false" outlineLevel="0" collapsed="false">
      <c r="A71" s="93" t="s">
        <v>277</v>
      </c>
      <c r="B71" s="89"/>
      <c r="C71" s="90" t="s">
        <v>278</v>
      </c>
      <c r="D71" s="91" t="n">
        <v>29620</v>
      </c>
      <c r="E71" s="91" t="n">
        <v>29620</v>
      </c>
      <c r="F71" s="81" t="n">
        <f aca="false">SUM(E71-D71)</f>
        <v>0</v>
      </c>
      <c r="G71" s="82" t="n">
        <f aca="false">E71/D71*100</f>
        <v>100</v>
      </c>
      <c r="H71" s="51"/>
      <c r="I71" s="51"/>
      <c r="J71" s="81" t="n">
        <f aca="false">SUM(I71-H71)</f>
        <v>0</v>
      </c>
      <c r="K71" s="82" t="s">
        <v>1</v>
      </c>
      <c r="L71" s="91" t="n">
        <v>29620</v>
      </c>
      <c r="M71" s="91" t="n">
        <v>29620</v>
      </c>
      <c r="N71" s="81" t="n">
        <f aca="false">SUM(M71-L71)</f>
        <v>0</v>
      </c>
      <c r="O71" s="82" t="n">
        <f aca="false">M71/L71*100</f>
        <v>100</v>
      </c>
    </row>
    <row r="72" customFormat="false" ht="15.75" hidden="false" customHeight="false" outlineLevel="0" collapsed="false">
      <c r="A72" s="93" t="s">
        <v>279</v>
      </c>
      <c r="B72" s="89"/>
      <c r="C72" s="90" t="s">
        <v>280</v>
      </c>
      <c r="D72" s="91" t="n">
        <v>29620</v>
      </c>
      <c r="E72" s="91" t="n">
        <v>29620</v>
      </c>
      <c r="F72" s="81" t="n">
        <f aca="false">SUM(E72-D72)</f>
        <v>0</v>
      </c>
      <c r="G72" s="82" t="n">
        <f aca="false">E72/D72*100</f>
        <v>100</v>
      </c>
      <c r="H72" s="51"/>
      <c r="I72" s="51"/>
      <c r="J72" s="81" t="n">
        <f aca="false">SUM(I72-H72)</f>
        <v>0</v>
      </c>
      <c r="K72" s="82" t="s">
        <v>1</v>
      </c>
      <c r="L72" s="91" t="n">
        <v>29620</v>
      </c>
      <c r="M72" s="91" t="n">
        <v>29620</v>
      </c>
      <c r="N72" s="81" t="n">
        <f aca="false">SUM(M72-L72)</f>
        <v>0</v>
      </c>
      <c r="O72" s="82" t="n">
        <f aca="false">M72/L72*100</f>
        <v>100</v>
      </c>
    </row>
    <row r="73" customFormat="false" ht="15.75" hidden="false" customHeight="false" outlineLevel="0" collapsed="false">
      <c r="A73" s="93" t="s">
        <v>281</v>
      </c>
      <c r="B73" s="89"/>
      <c r="C73" s="90" t="s">
        <v>282</v>
      </c>
      <c r="D73" s="91" t="n">
        <v>11586</v>
      </c>
      <c r="E73" s="91" t="n">
        <v>11571.82</v>
      </c>
      <c r="F73" s="81" t="n">
        <f aca="false">SUM(E73-D73)</f>
        <v>-14.1800000000003</v>
      </c>
      <c r="G73" s="82" t="n">
        <f aca="false">E73/D73*100</f>
        <v>99.8776109097186</v>
      </c>
      <c r="H73" s="51"/>
      <c r="I73" s="51"/>
      <c r="J73" s="81" t="n">
        <f aca="false">SUM(I73-H73)</f>
        <v>0</v>
      </c>
      <c r="K73" s="82" t="s">
        <v>1</v>
      </c>
      <c r="L73" s="91" t="n">
        <v>11586</v>
      </c>
      <c r="M73" s="91" t="n">
        <v>11571.82</v>
      </c>
      <c r="N73" s="81" t="n">
        <f aca="false">SUM(M73-L73)</f>
        <v>-14.1800000000003</v>
      </c>
      <c r="O73" s="82" t="n">
        <f aca="false">M73/L73*100</f>
        <v>99.8776109097186</v>
      </c>
    </row>
    <row r="74" customFormat="false" ht="15.75" hidden="false" customHeight="false" outlineLevel="0" collapsed="false">
      <c r="A74" s="88" t="s">
        <v>283</v>
      </c>
      <c r="B74" s="89"/>
      <c r="C74" s="94" t="s">
        <v>200</v>
      </c>
      <c r="D74" s="95" t="n">
        <v>1132360</v>
      </c>
      <c r="E74" s="95" t="n">
        <v>1062062.29</v>
      </c>
      <c r="F74" s="81" t="n">
        <f aca="false">SUM(E74-D74)</f>
        <v>-70297.71</v>
      </c>
      <c r="G74" s="82" t="n">
        <f aca="false">E74/D74*100</f>
        <v>93.7919292451164</v>
      </c>
      <c r="H74" s="81"/>
      <c r="I74" s="81"/>
      <c r="J74" s="81" t="n">
        <f aca="false">SUM(I74-H74)</f>
        <v>0</v>
      </c>
      <c r="K74" s="82" t="s">
        <v>1</v>
      </c>
      <c r="L74" s="95" t="n">
        <v>1132360</v>
      </c>
      <c r="M74" s="95" t="n">
        <v>1062062.29</v>
      </c>
      <c r="N74" s="81" t="n">
        <f aca="false">SUM(M74-L74)</f>
        <v>-70297.71</v>
      </c>
      <c r="O74" s="82" t="n">
        <f aca="false">M74/L74*100</f>
        <v>93.7919292451164</v>
      </c>
    </row>
    <row r="75" customFormat="false" ht="15.75" hidden="false" customHeight="false" outlineLevel="0" collapsed="false">
      <c r="A75" s="93" t="s">
        <v>284</v>
      </c>
      <c r="B75" s="89"/>
      <c r="C75" s="90" t="s">
        <v>285</v>
      </c>
      <c r="D75" s="91" t="n">
        <v>1132360</v>
      </c>
      <c r="E75" s="91" t="n">
        <v>1062062.29</v>
      </c>
      <c r="F75" s="81" t="n">
        <f aca="false">SUM(E75-D75)</f>
        <v>-70297.71</v>
      </c>
      <c r="G75" s="82" t="n">
        <f aca="false">E75/D75*100</f>
        <v>93.7919292451164</v>
      </c>
      <c r="H75" s="51"/>
      <c r="I75" s="51"/>
      <c r="J75" s="81" t="n">
        <f aca="false">SUM(I75-H75)</f>
        <v>0</v>
      </c>
      <c r="K75" s="82" t="s">
        <v>1</v>
      </c>
      <c r="L75" s="91" t="n">
        <v>1132360</v>
      </c>
      <c r="M75" s="91" t="n">
        <v>1062062.29</v>
      </c>
      <c r="N75" s="81" t="n">
        <f aca="false">SUM(M75-L75)</f>
        <v>-70297.71</v>
      </c>
      <c r="O75" s="82" t="n">
        <f aca="false">M75/L75*100</f>
        <v>93.7919292451164</v>
      </c>
    </row>
    <row r="76" customFormat="false" ht="15.75" hidden="false" customHeight="false" outlineLevel="0" collapsed="false">
      <c r="A76" s="93" t="s">
        <v>286</v>
      </c>
      <c r="B76" s="89"/>
      <c r="C76" s="90" t="s">
        <v>287</v>
      </c>
      <c r="D76" s="91" t="n">
        <v>1132360</v>
      </c>
      <c r="E76" s="91" t="n">
        <v>1062062.29</v>
      </c>
      <c r="F76" s="81" t="n">
        <f aca="false">SUM(E76-D76)</f>
        <v>-70297.71</v>
      </c>
      <c r="G76" s="82" t="n">
        <f aca="false">E76/D76*100</f>
        <v>93.7919292451164</v>
      </c>
      <c r="H76" s="51"/>
      <c r="I76" s="51"/>
      <c r="J76" s="81" t="n">
        <f aca="false">SUM(I76-H76)</f>
        <v>0</v>
      </c>
      <c r="K76" s="82" t="s">
        <v>1</v>
      </c>
      <c r="L76" s="91" t="n">
        <v>1132360</v>
      </c>
      <c r="M76" s="91" t="n">
        <v>1062062.29</v>
      </c>
      <c r="N76" s="81" t="n">
        <f aca="false">SUM(M76-L76)</f>
        <v>-70297.71</v>
      </c>
      <c r="O76" s="82" t="n">
        <f aca="false">M76/L76*100</f>
        <v>93.7919292451164</v>
      </c>
    </row>
    <row r="77" customFormat="false" ht="15.75" hidden="false" customHeight="false" outlineLevel="0" collapsed="false">
      <c r="A77" s="88" t="s">
        <v>288</v>
      </c>
      <c r="B77" s="89"/>
      <c r="C77" s="90" t="s">
        <v>289</v>
      </c>
      <c r="D77" s="91" t="n">
        <v>10000</v>
      </c>
      <c r="E77" s="91" t="n">
        <v>0</v>
      </c>
      <c r="F77" s="81" t="n">
        <f aca="false">SUM(E77-D77)</f>
        <v>-10000</v>
      </c>
      <c r="G77" s="82" t="s">
        <v>1</v>
      </c>
      <c r="H77" s="51"/>
      <c r="I77" s="51"/>
      <c r="J77" s="81" t="n">
        <f aca="false">SUM(I77-H77)</f>
        <v>0</v>
      </c>
      <c r="K77" s="82" t="s">
        <v>1</v>
      </c>
      <c r="L77" s="91" t="n">
        <v>10000</v>
      </c>
      <c r="M77" s="91" t="n">
        <v>0</v>
      </c>
      <c r="N77" s="81" t="n">
        <f aca="false">SUM(M77-L77)</f>
        <v>-10000</v>
      </c>
      <c r="O77" s="82" t="s">
        <v>1</v>
      </c>
    </row>
    <row r="78" customFormat="false" ht="15.75" hidden="false" customHeight="false" outlineLevel="0" collapsed="false">
      <c r="A78" s="88" t="s">
        <v>290</v>
      </c>
      <c r="B78" s="89"/>
      <c r="C78" s="90"/>
      <c r="D78" s="91"/>
      <c r="E78" s="91"/>
      <c r="F78" s="81" t="n">
        <f aca="false">SUM(E78-D78)</f>
        <v>0</v>
      </c>
      <c r="G78" s="82" t="s">
        <v>1</v>
      </c>
      <c r="H78" s="95" t="n">
        <v>689329.77</v>
      </c>
      <c r="I78" s="95" t="n">
        <v>637633.53</v>
      </c>
      <c r="J78" s="81" t="n">
        <f aca="false">SUM(I78-H78)</f>
        <v>-51696.24</v>
      </c>
      <c r="K78" s="82" t="n">
        <f aca="false">I78/H78*100</f>
        <v>92.5005066878223</v>
      </c>
      <c r="L78" s="95" t="n">
        <v>689329.77</v>
      </c>
      <c r="M78" s="95" t="n">
        <v>637633.53</v>
      </c>
      <c r="N78" s="81" t="n">
        <f aca="false">SUM(M78-L78)</f>
        <v>-51696.24</v>
      </c>
      <c r="O78" s="82" t="n">
        <f aca="false">M78/L78*100</f>
        <v>92.5005066878223</v>
      </c>
    </row>
    <row r="79" customFormat="false" ht="15.75" hidden="false" customHeight="false" outlineLevel="0" collapsed="false">
      <c r="A79" s="90" t="s">
        <v>238</v>
      </c>
      <c r="B79" s="89"/>
      <c r="C79" s="90" t="s">
        <v>239</v>
      </c>
      <c r="D79" s="96"/>
      <c r="E79" s="96"/>
      <c r="F79" s="81" t="n">
        <f aca="false">SUM(E79-D79)</f>
        <v>0</v>
      </c>
      <c r="G79" s="82" t="s">
        <v>1</v>
      </c>
      <c r="H79" s="97" t="n">
        <v>689329.77</v>
      </c>
      <c r="I79" s="91" t="n">
        <v>637633.53</v>
      </c>
      <c r="J79" s="81" t="n">
        <f aca="false">SUM(I79-H79)</f>
        <v>-51696.24</v>
      </c>
      <c r="K79" s="82" t="n">
        <f aca="false">I79/H79*100</f>
        <v>92.5005066878223</v>
      </c>
      <c r="L79" s="97" t="n">
        <v>689329.77</v>
      </c>
      <c r="M79" s="91" t="n">
        <v>637633.53</v>
      </c>
      <c r="N79" s="81" t="n">
        <f aca="false">SUM(M79-L79)</f>
        <v>-51696.24</v>
      </c>
      <c r="O79" s="82" t="n">
        <f aca="false">M79/L79*100</f>
        <v>92.5005066878223</v>
      </c>
    </row>
    <row r="80" customFormat="false" ht="15.75" hidden="false" customHeight="false" outlineLevel="0" collapsed="false">
      <c r="A80" s="90" t="s">
        <v>248</v>
      </c>
      <c r="B80" s="89"/>
      <c r="C80" s="90" t="s">
        <v>249</v>
      </c>
      <c r="D80" s="96"/>
      <c r="E80" s="96"/>
      <c r="F80" s="81" t="n">
        <f aca="false">SUM(E80-D80)</f>
        <v>0</v>
      </c>
      <c r="G80" s="82" t="s">
        <v>1</v>
      </c>
      <c r="H80" s="91" t="n">
        <v>689329.77</v>
      </c>
      <c r="I80" s="91" t="n">
        <v>637633.53</v>
      </c>
      <c r="J80" s="81" t="n">
        <f aca="false">SUM(I80-H80)</f>
        <v>-51696.24</v>
      </c>
      <c r="K80" s="82" t="n">
        <f aca="false">I80/H80*100</f>
        <v>92.5005066878223</v>
      </c>
      <c r="L80" s="91" t="n">
        <v>689329.77</v>
      </c>
      <c r="M80" s="91" t="n">
        <v>637633.53</v>
      </c>
      <c r="N80" s="81" t="n">
        <f aca="false">SUM(M80-L80)</f>
        <v>-51696.24</v>
      </c>
      <c r="O80" s="82" t="n">
        <f aca="false">M80/L80*100</f>
        <v>92.5005066878223</v>
      </c>
    </row>
    <row r="81" customFormat="false" ht="15.75" hidden="false" customHeight="false" outlineLevel="0" collapsed="false">
      <c r="A81" s="90" t="s">
        <v>250</v>
      </c>
      <c r="B81" s="89"/>
      <c r="C81" s="90" t="s">
        <v>251</v>
      </c>
      <c r="D81" s="96"/>
      <c r="E81" s="96"/>
      <c r="F81" s="81" t="n">
        <f aca="false">SUM(E81-D81)</f>
        <v>0</v>
      </c>
      <c r="G81" s="82" t="s">
        <v>1</v>
      </c>
      <c r="H81" s="91" t="n">
        <v>13495.03</v>
      </c>
      <c r="I81" s="91" t="n">
        <v>9106.32</v>
      </c>
      <c r="J81" s="81" t="n">
        <f aca="false">SUM(I81-H81)</f>
        <v>-4388.71</v>
      </c>
      <c r="K81" s="82" t="n">
        <f aca="false">I81/H81*100</f>
        <v>67.4790645148621</v>
      </c>
      <c r="L81" s="91" t="n">
        <v>13495.03</v>
      </c>
      <c r="M81" s="91" t="n">
        <v>9106.32</v>
      </c>
      <c r="N81" s="81" t="n">
        <f aca="false">SUM(M81-L81)</f>
        <v>-4388.71</v>
      </c>
      <c r="O81" s="82" t="n">
        <f aca="false">M81/L81*100</f>
        <v>67.4790645148621</v>
      </c>
    </row>
    <row r="82" customFormat="false" ht="15.75" hidden="false" customHeight="false" outlineLevel="0" collapsed="false">
      <c r="A82" s="90" t="s">
        <v>253</v>
      </c>
      <c r="B82" s="89"/>
      <c r="C82" s="98" t="n">
        <v>2230</v>
      </c>
      <c r="D82" s="96"/>
      <c r="E82" s="96"/>
      <c r="F82" s="81" t="n">
        <f aca="false">SUM(E82-D82)</f>
        <v>0</v>
      </c>
      <c r="G82" s="82" t="s">
        <v>1</v>
      </c>
      <c r="H82" s="91" t="n">
        <v>634477.74</v>
      </c>
      <c r="I82" s="91" t="n">
        <v>587170.93</v>
      </c>
      <c r="J82" s="81" t="n">
        <f aca="false">SUM(I82-H82)</f>
        <v>-47306.8099999999</v>
      </c>
      <c r="K82" s="82" t="n">
        <f aca="false">I82/H82*100</f>
        <v>92.543976404909</v>
      </c>
      <c r="L82" s="91" t="n">
        <v>634477.74</v>
      </c>
      <c r="M82" s="91" t="n">
        <v>587170.93</v>
      </c>
      <c r="N82" s="81" t="n">
        <f aca="false">SUM(M82-L82)</f>
        <v>-47306.8099999999</v>
      </c>
      <c r="O82" s="82" t="n">
        <f aca="false">M82/L82*100</f>
        <v>92.543976404909</v>
      </c>
    </row>
    <row r="83" customFormat="false" ht="15.75" hidden="false" customHeight="false" outlineLevel="0" collapsed="false">
      <c r="A83" s="90" t="s">
        <v>255</v>
      </c>
      <c r="B83" s="89"/>
      <c r="C83" s="98" t="n">
        <v>2240</v>
      </c>
      <c r="D83" s="96"/>
      <c r="E83" s="96"/>
      <c r="F83" s="81"/>
      <c r="G83" s="82"/>
      <c r="H83" s="91" t="n">
        <v>41357</v>
      </c>
      <c r="I83" s="91" t="n">
        <v>41356.28</v>
      </c>
      <c r="J83" s="81" t="n">
        <f aca="false">SUM(I83-H83)</f>
        <v>-0.720000000001164</v>
      </c>
      <c r="K83" s="82" t="n">
        <f aca="false">I83/H83*100</f>
        <v>99.9982590613439</v>
      </c>
      <c r="L83" s="91" t="n">
        <v>41357</v>
      </c>
      <c r="M83" s="91" t="n">
        <v>41356.28</v>
      </c>
      <c r="N83" s="81" t="n">
        <f aca="false">SUM(M83-L83)</f>
        <v>-0.720000000001164</v>
      </c>
      <c r="O83" s="82" t="n">
        <f aca="false">M83/L83*100</f>
        <v>99.9982590613439</v>
      </c>
    </row>
    <row r="84" customFormat="false" ht="15.75" hidden="false" customHeight="false" outlineLevel="0" collapsed="false">
      <c r="A84" s="47" t="s">
        <v>291</v>
      </c>
      <c r="B84" s="99"/>
      <c r="C84" s="87"/>
      <c r="D84" s="96"/>
      <c r="E84" s="96"/>
      <c r="F84" s="81" t="n">
        <f aca="false">SUM(E84-D84)</f>
        <v>0</v>
      </c>
      <c r="G84" s="82" t="s">
        <v>1</v>
      </c>
      <c r="H84" s="95" t="n">
        <v>1008924.75</v>
      </c>
      <c r="I84" s="95" t="n">
        <v>1008924.75</v>
      </c>
      <c r="J84" s="81" t="n">
        <f aca="false">SUM(I84-H84)</f>
        <v>0</v>
      </c>
      <c r="K84" s="82" t="n">
        <f aca="false">I84/H84*100</f>
        <v>100</v>
      </c>
      <c r="L84" s="95" t="n">
        <v>1008924.75</v>
      </c>
      <c r="M84" s="95" t="n">
        <v>1008924.75</v>
      </c>
      <c r="N84" s="81" t="n">
        <f aca="false">SUM(M84-L84)</f>
        <v>0</v>
      </c>
      <c r="O84" s="82" t="n">
        <f aca="false">M84/L84*100</f>
        <v>100</v>
      </c>
    </row>
    <row r="85" customFormat="false" ht="15.75" hidden="false" customHeight="false" outlineLevel="0" collapsed="false">
      <c r="A85" s="90" t="s">
        <v>238</v>
      </c>
      <c r="B85" s="99"/>
      <c r="C85" s="90" t="s">
        <v>239</v>
      </c>
      <c r="D85" s="51"/>
      <c r="E85" s="51"/>
      <c r="F85" s="81" t="n">
        <f aca="false">SUM(E85-D85)</f>
        <v>0</v>
      </c>
      <c r="G85" s="82" t="s">
        <v>1</v>
      </c>
      <c r="H85" s="91" t="n">
        <v>696628.47</v>
      </c>
      <c r="I85" s="91" t="n">
        <v>696628.47</v>
      </c>
      <c r="J85" s="81" t="n">
        <f aca="false">SUM(I85-H85)</f>
        <v>0</v>
      </c>
      <c r="K85" s="82" t="n">
        <f aca="false">I85/H85*100</f>
        <v>100</v>
      </c>
      <c r="L85" s="91" t="n">
        <v>696628.47</v>
      </c>
      <c r="M85" s="91" t="n">
        <v>696628.47</v>
      </c>
      <c r="N85" s="81" t="n">
        <f aca="false">SUM(M85-L85)</f>
        <v>0</v>
      </c>
      <c r="O85" s="82" t="n">
        <f aca="false">M85/L85*100</f>
        <v>100</v>
      </c>
    </row>
    <row r="86" customFormat="false" ht="15.75" hidden="false" customHeight="false" outlineLevel="0" collapsed="false">
      <c r="A86" s="90" t="s">
        <v>240</v>
      </c>
      <c r="B86" s="99"/>
      <c r="C86" s="90" t="s">
        <v>241</v>
      </c>
      <c r="D86" s="51"/>
      <c r="E86" s="51"/>
      <c r="F86" s="81" t="n">
        <f aca="false">SUM(E86-D86)</f>
        <v>0</v>
      </c>
      <c r="G86" s="82" t="s">
        <v>1</v>
      </c>
      <c r="H86" s="91" t="n">
        <v>138119.07</v>
      </c>
      <c r="I86" s="91" t="n">
        <v>138119.07</v>
      </c>
      <c r="J86" s="81" t="n">
        <f aca="false">SUM(I86-H86)</f>
        <v>0</v>
      </c>
      <c r="K86" s="82" t="n">
        <f aca="false">I86/H86*100</f>
        <v>100</v>
      </c>
      <c r="L86" s="91" t="n">
        <v>138119.07</v>
      </c>
      <c r="M86" s="91" t="n">
        <v>138119.07</v>
      </c>
      <c r="N86" s="81" t="n">
        <f aca="false">SUM(M86-L86)</f>
        <v>0</v>
      </c>
      <c r="O86" s="82" t="n">
        <f aca="false">M86/L86*100</f>
        <v>100</v>
      </c>
    </row>
    <row r="87" customFormat="false" ht="15.75" hidden="false" customHeight="false" outlineLevel="0" collapsed="false">
      <c r="A87" s="90" t="s">
        <v>242</v>
      </c>
      <c r="B87" s="99"/>
      <c r="C87" s="90" t="s">
        <v>243</v>
      </c>
      <c r="D87" s="51"/>
      <c r="E87" s="51"/>
      <c r="F87" s="81" t="n">
        <f aca="false">SUM(E87-D87)</f>
        <v>0</v>
      </c>
      <c r="G87" s="82" t="s">
        <v>1</v>
      </c>
      <c r="H87" s="91" t="n">
        <v>113212.34</v>
      </c>
      <c r="I87" s="91" t="n">
        <v>113212.34</v>
      </c>
      <c r="J87" s="81" t="n">
        <f aca="false">SUM(I87-H87)</f>
        <v>0</v>
      </c>
      <c r="K87" s="82" t="n">
        <f aca="false">I87/H87*100</f>
        <v>100</v>
      </c>
      <c r="L87" s="91" t="n">
        <v>113212.34</v>
      </c>
      <c r="M87" s="91" t="n">
        <v>113212.34</v>
      </c>
      <c r="N87" s="81" t="n">
        <f aca="false">SUM(M87-L87)</f>
        <v>0</v>
      </c>
      <c r="O87" s="82" t="n">
        <f aca="false">M87/L87*100</f>
        <v>100</v>
      </c>
    </row>
    <row r="88" customFormat="false" ht="15.75" hidden="false" customHeight="false" outlineLevel="0" collapsed="false">
      <c r="A88" s="90" t="s">
        <v>244</v>
      </c>
      <c r="B88" s="89"/>
      <c r="C88" s="90" t="s">
        <v>245</v>
      </c>
      <c r="D88" s="51"/>
      <c r="E88" s="51"/>
      <c r="F88" s="81" t="n">
        <f aca="false">SUM(E88-D88)</f>
        <v>0</v>
      </c>
      <c r="G88" s="82" t="s">
        <v>1</v>
      </c>
      <c r="H88" s="91" t="n">
        <v>113212.34</v>
      </c>
      <c r="I88" s="91" t="n">
        <v>113212.34</v>
      </c>
      <c r="J88" s="81" t="n">
        <f aca="false">SUM(I88-H88)</f>
        <v>0</v>
      </c>
      <c r="K88" s="82" t="n">
        <f aca="false">I88/H88*100</f>
        <v>100</v>
      </c>
      <c r="L88" s="91" t="n">
        <v>113212.34</v>
      </c>
      <c r="M88" s="91" t="n">
        <v>113212.34</v>
      </c>
      <c r="N88" s="81" t="n">
        <f aca="false">SUM(M88-L88)</f>
        <v>0</v>
      </c>
      <c r="O88" s="82" t="n">
        <f aca="false">M88/L88*100</f>
        <v>100</v>
      </c>
    </row>
    <row r="89" customFormat="false" ht="15.75" hidden="false" customHeight="false" outlineLevel="0" collapsed="false">
      <c r="A89" s="90" t="s">
        <v>246</v>
      </c>
      <c r="B89" s="89"/>
      <c r="C89" s="90" t="s">
        <v>247</v>
      </c>
      <c r="D89" s="51"/>
      <c r="E89" s="51"/>
      <c r="F89" s="81" t="n">
        <f aca="false">SUM(E89-D89)</f>
        <v>0</v>
      </c>
      <c r="G89" s="82" t="s">
        <v>1</v>
      </c>
      <c r="H89" s="91" t="n">
        <v>24906.73</v>
      </c>
      <c r="I89" s="91" t="n">
        <v>24906.73</v>
      </c>
      <c r="J89" s="81" t="n">
        <f aca="false">SUM(I89-H89)</f>
        <v>0</v>
      </c>
      <c r="K89" s="82" t="n">
        <f aca="false">I89/H89*100</f>
        <v>100</v>
      </c>
      <c r="L89" s="91" t="n">
        <v>24906.73</v>
      </c>
      <c r="M89" s="91" t="n">
        <v>24906.73</v>
      </c>
      <c r="N89" s="81" t="n">
        <f aca="false">SUM(M89-L89)</f>
        <v>0</v>
      </c>
      <c r="O89" s="82" t="n">
        <f aca="false">M89/L89*100</f>
        <v>100</v>
      </c>
    </row>
    <row r="90" customFormat="false" ht="15.75" hidden="false" customHeight="false" outlineLevel="0" collapsed="false">
      <c r="A90" s="90" t="s">
        <v>248</v>
      </c>
      <c r="B90" s="89"/>
      <c r="C90" s="90" t="s">
        <v>249</v>
      </c>
      <c r="D90" s="51"/>
      <c r="E90" s="51"/>
      <c r="F90" s="81" t="n">
        <f aca="false">SUM(E90-D90)</f>
        <v>0</v>
      </c>
      <c r="G90" s="82" t="s">
        <v>1</v>
      </c>
      <c r="H90" s="91" t="n">
        <v>558509.4</v>
      </c>
      <c r="I90" s="91" t="n">
        <v>558509.4</v>
      </c>
      <c r="J90" s="81" t="n">
        <f aca="false">SUM(I90-H90)</f>
        <v>0</v>
      </c>
      <c r="K90" s="82" t="n">
        <f aca="false">I90/H90*100</f>
        <v>100</v>
      </c>
      <c r="L90" s="91" t="n">
        <v>558509.4</v>
      </c>
      <c r="M90" s="91" t="n">
        <v>558509.4</v>
      </c>
      <c r="N90" s="81" t="n">
        <f aca="false">SUM(M90-L90)</f>
        <v>0</v>
      </c>
      <c r="O90" s="82" t="n">
        <f aca="false">M90/L90*100</f>
        <v>100</v>
      </c>
    </row>
    <row r="91" customFormat="false" ht="15.75" hidden="false" customHeight="false" outlineLevel="0" collapsed="false">
      <c r="A91" s="90" t="s">
        <v>250</v>
      </c>
      <c r="B91" s="89"/>
      <c r="C91" s="90" t="s">
        <v>251</v>
      </c>
      <c r="D91" s="51"/>
      <c r="E91" s="51"/>
      <c r="F91" s="81" t="n">
        <f aca="false">SUM(E91-D91)</f>
        <v>0</v>
      </c>
      <c r="G91" s="82" t="s">
        <v>1</v>
      </c>
      <c r="H91" s="91" t="n">
        <v>326415.72</v>
      </c>
      <c r="I91" s="91" t="n">
        <v>326415.72</v>
      </c>
      <c r="J91" s="81" t="n">
        <f aca="false">SUM(I91-H91)</f>
        <v>0</v>
      </c>
      <c r="K91" s="82" t="n">
        <f aca="false">I91/H91*100</f>
        <v>100</v>
      </c>
      <c r="L91" s="91" t="n">
        <v>326415.72</v>
      </c>
      <c r="M91" s="91" t="n">
        <v>326415.72</v>
      </c>
      <c r="N91" s="81" t="n">
        <f aca="false">SUM(M91-L91)</f>
        <v>0</v>
      </c>
      <c r="O91" s="82" t="n">
        <f aca="false">M91/L91*100</f>
        <v>100</v>
      </c>
    </row>
    <row r="92" customFormat="false" ht="15.75" hidden="false" customHeight="false" outlineLevel="0" collapsed="false">
      <c r="A92" s="90" t="s">
        <v>253</v>
      </c>
      <c r="B92" s="89"/>
      <c r="C92" s="90" t="s">
        <v>254</v>
      </c>
      <c r="D92" s="51"/>
      <c r="E92" s="51"/>
      <c r="F92" s="81" t="n">
        <f aca="false">SUM(E92-D92)</f>
        <v>0</v>
      </c>
      <c r="G92" s="82" t="s">
        <v>1</v>
      </c>
      <c r="H92" s="91" t="n">
        <v>232093.68</v>
      </c>
      <c r="I92" s="91" t="n">
        <v>232093.68</v>
      </c>
      <c r="J92" s="81" t="n">
        <f aca="false">SUM(I92-H92)</f>
        <v>0</v>
      </c>
      <c r="K92" s="82" t="n">
        <f aca="false">I92/H92*100</f>
        <v>100</v>
      </c>
      <c r="L92" s="91" t="n">
        <v>232093.68</v>
      </c>
      <c r="M92" s="91" t="n">
        <v>232093.68</v>
      </c>
      <c r="N92" s="81" t="n">
        <f aca="false">SUM(M92-L92)</f>
        <v>0</v>
      </c>
      <c r="O92" s="82" t="n">
        <f aca="false">M92/L92*100</f>
        <v>100</v>
      </c>
    </row>
    <row r="93" customFormat="false" ht="15.75" hidden="false" customHeight="false" outlineLevel="0" collapsed="false">
      <c r="A93" s="90" t="s">
        <v>283</v>
      </c>
      <c r="B93" s="89"/>
      <c r="C93" s="90" t="s">
        <v>200</v>
      </c>
      <c r="D93" s="51"/>
      <c r="E93" s="51"/>
      <c r="F93" s="81" t="n">
        <f aca="false">SUM(E93-D93)</f>
        <v>0</v>
      </c>
      <c r="G93" s="82" t="s">
        <v>1</v>
      </c>
      <c r="H93" s="91" t="n">
        <v>312296.28</v>
      </c>
      <c r="I93" s="91" t="n">
        <v>312296.28</v>
      </c>
      <c r="J93" s="81" t="n">
        <f aca="false">SUM(I93-H93)</f>
        <v>0</v>
      </c>
      <c r="K93" s="82" t="n">
        <f aca="false">I93/H93*100</f>
        <v>100</v>
      </c>
      <c r="L93" s="91" t="n">
        <v>312296.28</v>
      </c>
      <c r="M93" s="91" t="n">
        <v>312296.28</v>
      </c>
      <c r="N93" s="81" t="n">
        <f aca="false">SUM(M93-L93)</f>
        <v>0</v>
      </c>
      <c r="O93" s="82" t="n">
        <f aca="false">M93/L93*100</f>
        <v>100</v>
      </c>
    </row>
    <row r="94" customFormat="false" ht="15.75" hidden="false" customHeight="false" outlineLevel="0" collapsed="false">
      <c r="A94" s="90" t="s">
        <v>292</v>
      </c>
      <c r="B94" s="89"/>
      <c r="C94" s="90" t="s">
        <v>293</v>
      </c>
      <c r="D94" s="51"/>
      <c r="E94" s="51"/>
      <c r="F94" s="81" t="n">
        <f aca="false">SUM(E94-D94)</f>
        <v>0</v>
      </c>
      <c r="G94" s="82" t="s">
        <v>1</v>
      </c>
      <c r="H94" s="91" t="n">
        <v>312296.28</v>
      </c>
      <c r="I94" s="91" t="n">
        <v>312296.28</v>
      </c>
      <c r="J94" s="81" t="n">
        <f aca="false">SUM(I94-H94)</f>
        <v>0</v>
      </c>
      <c r="K94" s="82" t="n">
        <f aca="false">I94/H94*100</f>
        <v>100</v>
      </c>
      <c r="L94" s="91" t="n">
        <v>312296.28</v>
      </c>
      <c r="M94" s="91" t="n">
        <v>312296.28</v>
      </c>
      <c r="N94" s="81" t="n">
        <f aca="false">SUM(M94-L94)</f>
        <v>0</v>
      </c>
      <c r="O94" s="82" t="n">
        <f aca="false">M94/L94*100</f>
        <v>100</v>
      </c>
    </row>
    <row r="95" customFormat="false" ht="15.75" hidden="false" customHeight="false" outlineLevel="0" collapsed="false">
      <c r="A95" s="90" t="s">
        <v>294</v>
      </c>
      <c r="B95" s="89"/>
      <c r="C95" s="90" t="s">
        <v>295</v>
      </c>
      <c r="D95" s="51"/>
      <c r="E95" s="51"/>
      <c r="F95" s="81" t="n">
        <f aca="false">SUM(E95-D95)</f>
        <v>0</v>
      </c>
      <c r="G95" s="82" t="s">
        <v>1</v>
      </c>
      <c r="H95" s="91" t="n">
        <v>312296.28</v>
      </c>
      <c r="I95" s="91" t="n">
        <v>312296.28</v>
      </c>
      <c r="J95" s="81" t="n">
        <f aca="false">SUM(I95-H95)</f>
        <v>0</v>
      </c>
      <c r="K95" s="82" t="n">
        <f aca="false">I95/H95*100</f>
        <v>100</v>
      </c>
      <c r="L95" s="91" t="n">
        <v>312296.28</v>
      </c>
      <c r="M95" s="91" t="n">
        <v>312296.28</v>
      </c>
      <c r="N95" s="81" t="n">
        <f aca="false">SUM(M95-L95)</f>
        <v>0</v>
      </c>
      <c r="O95" s="82" t="n">
        <f aca="false">M95/L95*100</f>
        <v>100</v>
      </c>
    </row>
    <row r="96" customFormat="false" ht="15.75" hidden="false" customHeight="false" outlineLevel="0" collapsed="false">
      <c r="A96" s="100" t="s">
        <v>296</v>
      </c>
      <c r="B96" s="101"/>
      <c r="C96" s="100"/>
      <c r="D96" s="100"/>
      <c r="E96" s="100"/>
      <c r="F96" s="81" t="n">
        <f aca="false">SUM(E96-D96)</f>
        <v>0</v>
      </c>
      <c r="G96" s="82" t="s">
        <v>1</v>
      </c>
      <c r="H96" s="102" t="n">
        <v>6355501</v>
      </c>
      <c r="I96" s="102" t="n">
        <v>6141391.06</v>
      </c>
      <c r="J96" s="81" t="n">
        <f aca="false">SUM(I96-H96)</f>
        <v>-214109.94</v>
      </c>
      <c r="K96" s="82" t="n">
        <f aca="false">I96/H96*100</f>
        <v>96.6311083894094</v>
      </c>
      <c r="L96" s="102" t="n">
        <v>6355501</v>
      </c>
      <c r="M96" s="102" t="n">
        <v>6141391.06</v>
      </c>
      <c r="N96" s="81" t="n">
        <f aca="false">SUM(M96-L96)</f>
        <v>-214109.94</v>
      </c>
      <c r="O96" s="82" t="n">
        <f aca="false">M96/L96*100</f>
        <v>96.6311083894094</v>
      </c>
    </row>
    <row r="97" customFormat="false" ht="15.75" hidden="false" customHeight="false" outlineLevel="0" collapsed="false">
      <c r="A97" s="93" t="s">
        <v>238</v>
      </c>
      <c r="B97" s="89"/>
      <c r="C97" s="90" t="s">
        <v>239</v>
      </c>
      <c r="D97" s="51"/>
      <c r="E97" s="51"/>
      <c r="F97" s="81" t="n">
        <f aca="false">SUM(E97-D97)</f>
        <v>0</v>
      </c>
      <c r="G97" s="82" t="s">
        <v>1</v>
      </c>
      <c r="H97" s="103" t="n">
        <v>601901</v>
      </c>
      <c r="I97" s="103" t="n">
        <v>598896</v>
      </c>
      <c r="J97" s="81" t="n">
        <f aca="false">SUM(I97-H97)</f>
        <v>-3005</v>
      </c>
      <c r="K97" s="82" t="n">
        <f aca="false">I97/H97*100</f>
        <v>99.5007484619564</v>
      </c>
      <c r="L97" s="103" t="n">
        <v>601901</v>
      </c>
      <c r="M97" s="103" t="n">
        <v>598896</v>
      </c>
      <c r="N97" s="81" t="n">
        <f aca="false">SUM(M97-L97)</f>
        <v>-3005</v>
      </c>
      <c r="O97" s="82" t="n">
        <f aca="false">M97/L97*100</f>
        <v>99.5007484619564</v>
      </c>
    </row>
    <row r="98" customFormat="false" ht="15.75" hidden="false" customHeight="false" outlineLevel="0" collapsed="false">
      <c r="A98" s="93" t="s">
        <v>248</v>
      </c>
      <c r="B98" s="89"/>
      <c r="C98" s="90" t="s">
        <v>249</v>
      </c>
      <c r="D98" s="51"/>
      <c r="E98" s="51"/>
      <c r="F98" s="81" t="n">
        <f aca="false">SUM(E98-D98)</f>
        <v>0</v>
      </c>
      <c r="G98" s="82" t="s">
        <v>1</v>
      </c>
      <c r="H98" s="103" t="n">
        <v>601901</v>
      </c>
      <c r="I98" s="103" t="n">
        <v>598896</v>
      </c>
      <c r="J98" s="81" t="n">
        <f aca="false">SUM(I98-H98)</f>
        <v>-3005</v>
      </c>
      <c r="K98" s="82" t="n">
        <f aca="false">I98/H98*100</f>
        <v>99.5007484619564</v>
      </c>
      <c r="L98" s="103" t="n">
        <v>601901</v>
      </c>
      <c r="M98" s="103" t="n">
        <v>598896</v>
      </c>
      <c r="N98" s="81" t="n">
        <f aca="false">SUM(M98-L98)</f>
        <v>-3005</v>
      </c>
      <c r="O98" s="82" t="n">
        <f aca="false">M98/L98*100</f>
        <v>99.5007484619564</v>
      </c>
    </row>
    <row r="99" customFormat="false" ht="15.75" hidden="false" customHeight="false" outlineLevel="0" collapsed="false">
      <c r="A99" s="93" t="s">
        <v>255</v>
      </c>
      <c r="B99" s="89"/>
      <c r="C99" s="90" t="s">
        <v>256</v>
      </c>
      <c r="D99" s="51"/>
      <c r="E99" s="51"/>
      <c r="F99" s="81" t="n">
        <f aca="false">SUM(E99-D99)</f>
        <v>0</v>
      </c>
      <c r="G99" s="82" t="s">
        <v>1</v>
      </c>
      <c r="H99" s="103" t="n">
        <v>200350</v>
      </c>
      <c r="I99" s="103" t="n">
        <v>199000</v>
      </c>
      <c r="J99" s="81" t="n">
        <f aca="false">SUM(I99-H99)</f>
        <v>-1350</v>
      </c>
      <c r="K99" s="82" t="n">
        <f aca="false">I99/H99*100</f>
        <v>99.3261791864238</v>
      </c>
      <c r="L99" s="103" t="n">
        <v>200350</v>
      </c>
      <c r="M99" s="103" t="n">
        <v>199000</v>
      </c>
      <c r="N99" s="81" t="n">
        <f aca="false">SUM(M99-L99)</f>
        <v>-1350</v>
      </c>
      <c r="O99" s="82" t="n">
        <f aca="false">M99/L99*100</f>
        <v>99.3261791864238</v>
      </c>
    </row>
    <row r="100" customFormat="false" ht="31.5" hidden="false" customHeight="false" outlineLevel="0" collapsed="false">
      <c r="A100" s="93" t="s">
        <v>269</v>
      </c>
      <c r="B100" s="89"/>
      <c r="C100" s="90" t="s">
        <v>270</v>
      </c>
      <c r="D100" s="51"/>
      <c r="E100" s="51"/>
      <c r="F100" s="81" t="n">
        <f aca="false">SUM(E100-D100)</f>
        <v>0</v>
      </c>
      <c r="G100" s="82" t="s">
        <v>1</v>
      </c>
      <c r="H100" s="103" t="n">
        <v>401551</v>
      </c>
      <c r="I100" s="103" t="n">
        <v>399896</v>
      </c>
      <c r="J100" s="81" t="n">
        <f aca="false">SUM(I100-H100)</f>
        <v>-1655</v>
      </c>
      <c r="K100" s="82" t="n">
        <f aca="false">I100/H100*100</f>
        <v>99.5878481189189</v>
      </c>
      <c r="L100" s="103" t="n">
        <v>401551</v>
      </c>
      <c r="M100" s="103" t="n">
        <v>399896</v>
      </c>
      <c r="N100" s="81" t="n">
        <f aca="false">SUM(M100-L100)</f>
        <v>-1655</v>
      </c>
      <c r="O100" s="82" t="n">
        <f aca="false">M100/L100*100</f>
        <v>99.5878481189189</v>
      </c>
    </row>
    <row r="101" customFormat="false" ht="31.5" hidden="false" customHeight="false" outlineLevel="0" collapsed="false">
      <c r="A101" s="93" t="s">
        <v>297</v>
      </c>
      <c r="B101" s="89"/>
      <c r="C101" s="90" t="s">
        <v>298</v>
      </c>
      <c r="D101" s="51"/>
      <c r="E101" s="51"/>
      <c r="F101" s="81" t="n">
        <f aca="false">SUM(E101-D101)</f>
        <v>0</v>
      </c>
      <c r="G101" s="82" t="s">
        <v>1</v>
      </c>
      <c r="H101" s="103" t="n">
        <v>401551</v>
      </c>
      <c r="I101" s="103" t="n">
        <v>399896</v>
      </c>
      <c r="J101" s="81" t="n">
        <f aca="false">SUM(I101-H101)</f>
        <v>-1655</v>
      </c>
      <c r="K101" s="82" t="n">
        <f aca="false">I101/H101*100</f>
        <v>99.5878481189189</v>
      </c>
      <c r="L101" s="103" t="n">
        <v>401551</v>
      </c>
      <c r="M101" s="103" t="n">
        <v>399896</v>
      </c>
      <c r="N101" s="81" t="n">
        <f aca="false">SUM(M101-L101)</f>
        <v>-1655</v>
      </c>
      <c r="O101" s="82" t="n">
        <f aca="false">M101/L101*100</f>
        <v>99.5878481189189</v>
      </c>
    </row>
    <row r="102" customFormat="false" ht="15.75" hidden="false" customHeight="false" outlineLevel="0" collapsed="false">
      <c r="A102" s="93" t="s">
        <v>283</v>
      </c>
      <c r="B102" s="89"/>
      <c r="C102" s="90" t="s">
        <v>200</v>
      </c>
      <c r="D102" s="51"/>
      <c r="E102" s="51"/>
      <c r="F102" s="81" t="n">
        <f aca="false">SUM(E102-D102)</f>
        <v>0</v>
      </c>
      <c r="G102" s="82" t="s">
        <v>1</v>
      </c>
      <c r="H102" s="103" t="n">
        <v>5753600</v>
      </c>
      <c r="I102" s="103" t="n">
        <v>5542495.06</v>
      </c>
      <c r="J102" s="81" t="n">
        <f aca="false">SUM(I102-H102)</f>
        <v>-211104.94</v>
      </c>
      <c r="K102" s="82" t="n">
        <f aca="false">I102/H102*100</f>
        <v>96.3309069104561</v>
      </c>
      <c r="L102" s="103" t="n">
        <v>5753600</v>
      </c>
      <c r="M102" s="103" t="n">
        <v>5542495.06</v>
      </c>
      <c r="N102" s="81" t="n">
        <f aca="false">SUM(M102-L102)</f>
        <v>-211104.94</v>
      </c>
      <c r="O102" s="82" t="n">
        <f aca="false">M102/L102*100</f>
        <v>96.3309069104561</v>
      </c>
    </row>
    <row r="103" customFormat="false" ht="15.75" hidden="false" customHeight="false" outlineLevel="0" collapsed="false">
      <c r="A103" s="93" t="s">
        <v>292</v>
      </c>
      <c r="B103" s="89"/>
      <c r="C103" s="90" t="s">
        <v>293</v>
      </c>
      <c r="D103" s="51"/>
      <c r="E103" s="51"/>
      <c r="F103" s="81" t="n">
        <f aca="false">SUM(E103-D103)</f>
        <v>0</v>
      </c>
      <c r="G103" s="82" t="s">
        <v>1</v>
      </c>
      <c r="H103" s="103" t="n">
        <v>5753600</v>
      </c>
      <c r="I103" s="103" t="n">
        <v>5542495.06</v>
      </c>
      <c r="J103" s="81" t="n">
        <f aca="false">SUM(I103-H103)</f>
        <v>-211104.94</v>
      </c>
      <c r="K103" s="82" t="n">
        <f aca="false">I103/H103*100</f>
        <v>96.3309069104561</v>
      </c>
      <c r="L103" s="103" t="n">
        <v>5753600</v>
      </c>
      <c r="M103" s="103" t="n">
        <v>5542495.06</v>
      </c>
      <c r="N103" s="81" t="n">
        <f aca="false">SUM(M103-L103)</f>
        <v>-211104.94</v>
      </c>
      <c r="O103" s="82" t="n">
        <f aca="false">M103/L103*100</f>
        <v>96.3309069104561</v>
      </c>
    </row>
    <row r="104" customFormat="false" ht="15.75" hidden="false" customHeight="false" outlineLevel="0" collapsed="false">
      <c r="A104" s="93" t="s">
        <v>294</v>
      </c>
      <c r="B104" s="89"/>
      <c r="C104" s="90" t="s">
        <v>295</v>
      </c>
      <c r="D104" s="51"/>
      <c r="E104" s="51"/>
      <c r="F104" s="81" t="n">
        <f aca="false">SUM(E104-D104)</f>
        <v>0</v>
      </c>
      <c r="G104" s="82" t="s">
        <v>1</v>
      </c>
      <c r="H104" s="103" t="n">
        <v>578747</v>
      </c>
      <c r="I104" s="103" t="n">
        <v>570677.08</v>
      </c>
      <c r="J104" s="81" t="n">
        <f aca="false">SUM(I104-H104)</f>
        <v>-8069.92000000004</v>
      </c>
      <c r="K104" s="82" t="n">
        <f aca="false">I104/H104*100</f>
        <v>98.6056221457735</v>
      </c>
      <c r="L104" s="103" t="n">
        <v>578747</v>
      </c>
      <c r="M104" s="103" t="n">
        <v>570677.08</v>
      </c>
      <c r="N104" s="81" t="n">
        <f aca="false">SUM(M104-L104)</f>
        <v>-8069.92000000004</v>
      </c>
      <c r="O104" s="82" t="n">
        <f aca="false">M104/L104*100</f>
        <v>98.6056221457735</v>
      </c>
    </row>
    <row r="105" customFormat="false" ht="15.75" hidden="false" customHeight="false" outlineLevel="0" collapsed="false">
      <c r="A105" s="93" t="s">
        <v>299</v>
      </c>
      <c r="B105" s="89"/>
      <c r="C105" s="90" t="s">
        <v>300</v>
      </c>
      <c r="D105" s="51"/>
      <c r="E105" s="51"/>
      <c r="F105" s="81" t="n">
        <f aca="false">SUM(E105-D105)</f>
        <v>0</v>
      </c>
      <c r="G105" s="82" t="s">
        <v>1</v>
      </c>
      <c r="H105" s="103" t="n">
        <v>5174853</v>
      </c>
      <c r="I105" s="103" t="n">
        <v>4971817.98</v>
      </c>
      <c r="J105" s="81" t="n">
        <f aca="false">SUM(I105-H105)</f>
        <v>-203035.02</v>
      </c>
      <c r="K105" s="82" t="n">
        <f aca="false">I105/H105*100</f>
        <v>96.0765065210548</v>
      </c>
      <c r="L105" s="103" t="n">
        <v>5174853</v>
      </c>
      <c r="M105" s="103" t="n">
        <v>4971817.98</v>
      </c>
      <c r="N105" s="81" t="n">
        <f aca="false">SUM(M105-L105)</f>
        <v>-203035.02</v>
      </c>
      <c r="O105" s="82" t="n">
        <f aca="false">M105/L105*100</f>
        <v>96.0765065210548</v>
      </c>
    </row>
    <row r="106" customFormat="false" ht="15.75" hidden="false" customHeight="false" outlineLevel="0" collapsed="false">
      <c r="A106" s="93" t="s">
        <v>301</v>
      </c>
      <c r="B106" s="89"/>
      <c r="C106" s="90" t="s">
        <v>302</v>
      </c>
      <c r="D106" s="51"/>
      <c r="E106" s="51"/>
      <c r="F106" s="81" t="n">
        <f aca="false">SUM(E106-D106)</f>
        <v>0</v>
      </c>
      <c r="G106" s="82" t="s">
        <v>1</v>
      </c>
      <c r="H106" s="103" t="n">
        <v>5174853</v>
      </c>
      <c r="I106" s="103" t="n">
        <v>4971817.98</v>
      </c>
      <c r="J106" s="81" t="n">
        <f aca="false">SUM(I106-H106)</f>
        <v>-203035.02</v>
      </c>
      <c r="K106" s="82" t="n">
        <f aca="false">I106/H106*100</f>
        <v>96.0765065210548</v>
      </c>
      <c r="L106" s="103" t="n">
        <v>5174853</v>
      </c>
      <c r="M106" s="103" t="n">
        <v>4971817.98</v>
      </c>
      <c r="N106" s="81" t="n">
        <f aca="false">SUM(M106-L106)</f>
        <v>-203035.02</v>
      </c>
      <c r="O106" s="82" t="n">
        <f aca="false">M106/L106*100</f>
        <v>96.0765065210548</v>
      </c>
    </row>
    <row r="107" customFormat="false" ht="15.75" hidden="false" customHeight="false" outlineLevel="0" collapsed="false">
      <c r="A107" s="93" t="s">
        <v>303</v>
      </c>
      <c r="B107" s="89"/>
      <c r="C107" s="90" t="s">
        <v>304</v>
      </c>
      <c r="D107" s="51"/>
      <c r="E107" s="51"/>
      <c r="F107" s="81" t="n">
        <f aca="false">SUM(E107-D107)</f>
        <v>0</v>
      </c>
      <c r="G107" s="82" t="s">
        <v>1</v>
      </c>
      <c r="H107" s="103" t="n">
        <v>0</v>
      </c>
      <c r="I107" s="103" t="n">
        <v>0</v>
      </c>
      <c r="J107" s="81" t="n">
        <f aca="false">SUM(I107-H107)</f>
        <v>0</v>
      </c>
      <c r="K107" s="82" t="n">
        <v>0</v>
      </c>
      <c r="L107" s="103" t="n">
        <v>0</v>
      </c>
      <c r="M107" s="103" t="n">
        <v>0</v>
      </c>
      <c r="N107" s="81" t="n">
        <f aca="false">SUM(M107-L107)</f>
        <v>0</v>
      </c>
      <c r="O107" s="82" t="n">
        <v>0</v>
      </c>
    </row>
    <row r="108" customFormat="false" ht="15.75" hidden="false" customHeight="false" outlineLevel="0" collapsed="false">
      <c r="A108" s="93" t="s">
        <v>305</v>
      </c>
      <c r="B108" s="89"/>
      <c r="C108" s="90" t="s">
        <v>306</v>
      </c>
      <c r="D108" s="51"/>
      <c r="E108" s="51"/>
      <c r="F108" s="81" t="n">
        <f aca="false">SUM(E108-D108)</f>
        <v>0</v>
      </c>
      <c r="G108" s="82" t="s">
        <v>1</v>
      </c>
      <c r="H108" s="103" t="n">
        <v>0</v>
      </c>
      <c r="I108" s="103" t="n">
        <v>0</v>
      </c>
      <c r="J108" s="81" t="n">
        <f aca="false">SUM(I108-H108)</f>
        <v>0</v>
      </c>
      <c r="K108" s="82" t="n">
        <v>0</v>
      </c>
      <c r="L108" s="103" t="n">
        <v>0</v>
      </c>
      <c r="M108" s="103" t="n">
        <v>0</v>
      </c>
      <c r="N108" s="81" t="n">
        <f aca="false">SUM(M108-L108)</f>
        <v>0</v>
      </c>
      <c r="O108" s="82" t="n">
        <v>0</v>
      </c>
    </row>
    <row r="109" customFormat="false" ht="15.75" hidden="false" customHeight="false" outlineLevel="0" collapsed="false">
      <c r="A109" s="104" t="s">
        <v>284</v>
      </c>
      <c r="B109" s="89"/>
      <c r="C109" s="98" t="n">
        <v>3200</v>
      </c>
      <c r="D109" s="51"/>
      <c r="E109" s="51"/>
      <c r="F109" s="81"/>
      <c r="G109" s="82"/>
      <c r="H109" s="103" t="n">
        <v>0</v>
      </c>
      <c r="I109" s="103" t="n">
        <v>0</v>
      </c>
      <c r="J109" s="81" t="n">
        <f aca="false">SUM(I109-H109)</f>
        <v>0</v>
      </c>
      <c r="K109" s="82" t="n">
        <v>0</v>
      </c>
      <c r="L109" s="103" t="n">
        <v>0</v>
      </c>
      <c r="M109" s="103" t="n">
        <v>0</v>
      </c>
      <c r="N109" s="81" t="n">
        <f aca="false">SUM(M109-L109)</f>
        <v>0</v>
      </c>
      <c r="O109" s="82" t="n">
        <v>0</v>
      </c>
    </row>
    <row r="110" customFormat="false" ht="15.75" hidden="false" customHeight="false" outlineLevel="0" collapsed="false">
      <c r="A110" s="104" t="s">
        <v>307</v>
      </c>
      <c r="B110" s="89"/>
      <c r="C110" s="98" t="n">
        <v>3240</v>
      </c>
      <c r="D110" s="51"/>
      <c r="E110" s="51"/>
      <c r="F110" s="81"/>
      <c r="G110" s="82"/>
      <c r="H110" s="103" t="n">
        <v>0</v>
      </c>
      <c r="I110" s="103" t="n">
        <v>0</v>
      </c>
      <c r="J110" s="81" t="n">
        <f aca="false">SUM(I110-H110)</f>
        <v>0</v>
      </c>
      <c r="K110" s="82" t="n">
        <v>0</v>
      </c>
      <c r="L110" s="103" t="n">
        <v>0</v>
      </c>
      <c r="M110" s="103" t="n">
        <v>0</v>
      </c>
      <c r="N110" s="81" t="n">
        <f aca="false">SUM(M110-L110)</f>
        <v>0</v>
      </c>
      <c r="O110" s="82" t="n">
        <v>0</v>
      </c>
    </row>
    <row r="111" customFormat="false" ht="15.75" hidden="false" customHeight="false" outlineLevel="0" collapsed="false">
      <c r="A111" s="105" t="s">
        <v>308</v>
      </c>
      <c r="B111" s="106"/>
      <c r="C111" s="107"/>
      <c r="D111" s="108" t="n">
        <v>56105822</v>
      </c>
      <c r="E111" s="108" t="n">
        <f aca="false">E50+E74</f>
        <v>53550847.61</v>
      </c>
      <c r="F111" s="81" t="n">
        <f aca="false">SUM(E111-D111)</f>
        <v>-2554974.39</v>
      </c>
      <c r="G111" s="82" t="n">
        <f aca="false">E111/D111*100</f>
        <v>95.4461510429346</v>
      </c>
      <c r="H111" s="108" t="n">
        <f aca="false">H78+H84+H96</f>
        <v>8053755.52</v>
      </c>
      <c r="I111" s="108" t="n">
        <f aca="false">I78+I84+I96</f>
        <v>7787949.34</v>
      </c>
      <c r="J111" s="81" t="n">
        <f aca="false">SUM(I111-H111)</f>
        <v>-265806.18</v>
      </c>
      <c r="K111" s="82" t="n">
        <f aca="false">I111/H111*100</f>
        <v>96.6995995925141</v>
      </c>
      <c r="L111" s="108" t="n">
        <f aca="false">D111+H111</f>
        <v>64159577.52</v>
      </c>
      <c r="M111" s="108" t="n">
        <f aca="false">E111+I111</f>
        <v>61338796.95</v>
      </c>
      <c r="N111" s="81" t="n">
        <f aca="false">SUM(M111-L111)</f>
        <v>-2820780.56999999</v>
      </c>
      <c r="O111" s="82" t="n">
        <f aca="false">M111/L111*100</f>
        <v>95.603492605417</v>
      </c>
    </row>
    <row r="112" customFormat="false" ht="12.75" hidden="false" customHeight="false" outlineLevel="0" collapsed="false">
      <c r="I112" s="2" t="s">
        <v>1</v>
      </c>
    </row>
    <row r="114" customFormat="false" ht="18.75" hidden="false" customHeight="false" outlineLevel="0" collapsed="false">
      <c r="C114" s="69" t="s">
        <v>171</v>
      </c>
    </row>
  </sheetData>
  <mergeCells count="18">
    <mergeCell ref="A1:R1"/>
    <mergeCell ref="M2:O2"/>
    <mergeCell ref="A8:A10"/>
    <mergeCell ref="B8:C8"/>
    <mergeCell ref="D8:G8"/>
    <mergeCell ref="H8:K8"/>
    <mergeCell ref="L8:O8"/>
    <mergeCell ref="B9:B10"/>
    <mergeCell ref="C9:C10"/>
    <mergeCell ref="D9:D10"/>
    <mergeCell ref="E9:E10"/>
    <mergeCell ref="G9:G10"/>
    <mergeCell ref="H9:H10"/>
    <mergeCell ref="I9:I10"/>
    <mergeCell ref="K9:K10"/>
    <mergeCell ref="L9:L10"/>
    <mergeCell ref="M9:M10"/>
    <mergeCell ref="O9:O10"/>
  </mergeCells>
  <printOptions headings="false" gridLines="false" gridLinesSet="true" horizontalCentered="true" verticalCentered="false"/>
  <pageMargins left="0.39375" right="0.196527777777778" top="0.314583333333333" bottom="0.314583333333333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Вид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6:02:36Z</dcterms:created>
  <dc:creator>budget-tanya</dc:creator>
  <dc:description/>
  <dc:language>en-US</dc:language>
  <cp:lastModifiedBy>XTreme.ws</cp:lastModifiedBy>
  <cp:lastPrinted>2019-11-11T09:19:06Z</cp:lastPrinted>
  <dcterms:modified xsi:type="dcterms:W3CDTF">2020-02-06T12:27:09Z</dcterms:modified>
  <cp:revision>0</cp:revision>
  <dc:subject/>
  <dc:title/>
</cp:coreProperties>
</file>