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 " sheetId="1" state="visible" r:id="rId2"/>
  </sheets>
  <definedNames>
    <definedName function="false" hidden="false" localSheetId="0" name="_xlnm.Print_Area" vbProcedure="false">'дод.7 '!$B$1:$K$9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81">
  <si>
    <t xml:space="preserve">Додаток 7                                                          до рішення Прибужанівської сільської ради                                          від  28.05.2020 №7</t>
  </si>
  <si>
    <t xml:space="preserve">Розподіл витрат бюджету Прибужанівської сільської ради Вознесенського району на реалізацію місцевих/регіональних програм у 2020 році  </t>
  </si>
  <si>
    <t xml:space="preserve">14517000000</t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 / відповідального виконавця, найменування  згідно з Типовою програмною класифікацією видатків та кредитування місцевих бюджетів
</t>
  </si>
  <si>
    <t xml:space="preserve">Найменування місцевої 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Сільські програми : </t>
  </si>
  <si>
    <t xml:space="preserve">0100000</t>
  </si>
  <si>
    <t xml:space="preserve">Прибужанівська сільська рада</t>
  </si>
  <si>
    <t xml:space="preserve">0110000</t>
  </si>
  <si>
    <t xml:space="preserve">ПРОГРАМА надання одноразової грошової матеріальної допомоги громадянам, які проживають на території Прибужанівської  сільської ради на 2019 - 2020 роки </t>
  </si>
  <si>
    <t xml:space="preserve">22.12.2018 №3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атеріальна допомога важко хворим, що проживають на території сільсьскої ради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допомога дітям - сиротам та дітям, позбавлених батьківського піклування, яким виповнилось 18 років.</t>
  </si>
  <si>
    <t xml:space="preserve">Програма зайнятості населення  Прибужанівської  сільської ради  на 2018-2022роки</t>
  </si>
  <si>
    <t xml:space="preserve">13.07.2018 №6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на оплату праці з нарахуванням за громадські роботи 20чол. </t>
  </si>
  <si>
    <t xml:space="preserve">ПРОГРАМА "Питна вода" на 2006-2020роки</t>
  </si>
  <si>
    <t xml:space="preserve">20.05.2005 №23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оточний ремонт водогону </t>
  </si>
  <si>
    <t xml:space="preserve">придбання глибинних насосів</t>
  </si>
  <si>
    <t xml:space="preserve">0117330</t>
  </si>
  <si>
    <t xml:space="preserve">7330</t>
  </si>
  <si>
    <t xml:space="preserve">0443</t>
  </si>
  <si>
    <t xml:space="preserve">Будівництво1 інших об`єктів комунальної власності</t>
  </si>
  <si>
    <t xml:space="preserve">Капітальний ремонт артезіанської свердловини №1533 в с.Прибужани Вознесенського району Миколаївської області</t>
  </si>
  <si>
    <t xml:space="preserve">0119770</t>
  </si>
  <si>
    <t xml:space="preserve">0180</t>
  </si>
  <si>
    <t xml:space="preserve">Інші субвенції з місцевого бюджету</t>
  </si>
  <si>
    <t xml:space="preserve">0216013 Водопровідно - каналізаційне господарство (утримання КП "райводпостач"</t>
  </si>
  <si>
    <t xml:space="preserve">Сільська  цільова програма «Громадський  бюджет (бюджет участі) у  Прибужанівській  сільській  раді» на 2018 – 2021 роки</t>
  </si>
  <si>
    <t xml:space="preserve">22.12.2017 №4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проект-переможець "Бібліотека - інформаційний центр сучасності" (бібліотека с.Новосілка придбання роутера ; принтера ; вікон метало-пластикових ; роботи по підключенню інтернетзв'язку)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проект-переможець  "придбання музичної апаратури для Тімірязєвського будинку культури"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бюджет участі  на реалізацію проекту "Зупинки громадського транспорту" (с.Дмитрівка - придбання зупинок 2шт.-40тис.грн.)</t>
  </si>
  <si>
    <t xml:space="preserve">бюджет участі  на реалізацію проекту "Сучасна автобусна зупинка - затишок для пасажирів" (с.Яструбинове - придбання зупинок 2шт.-40тис.грн.)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бюджет участі  на реалізацію проекту "Створення електронної платформи навчання та виховання за стандартом нового освітнього проекту в Мартинівській ЗОШ І-ІІІступ." (придбання  3 плазми)</t>
  </si>
  <si>
    <t xml:space="preserve">бюджет участі  на реалізацію проекту "Сучасні меблі - якісна освіта" (придбання  меблів для початкового класу та методичного кабінету в Прибужанівській ЗОШ І - ІІІст.) </t>
  </si>
  <si>
    <t xml:space="preserve">ПРОГРАМА вуличного освітлення населених пунктів Прибужанівської   сільської ради на 2018-2020 роки</t>
  </si>
  <si>
    <t xml:space="preserve">20.04.2018 №3</t>
  </si>
  <si>
    <t xml:space="preserve">Опл.за станд. однофаз. приєдн.ел.уст. до ел.мереж (за 4точки приєднання: 2точки Новосілка; 1т.-Мартинівка; 1т.- Прибужани)</t>
  </si>
  <si>
    <t xml:space="preserve">поточний ремонт ліній зовнішнього освітлення </t>
  </si>
  <si>
    <t xml:space="preserve">Капітальний ремонт лiнiй вуличного освiтлення в с.Новосілка, Мартинівка, Прибужани</t>
  </si>
  <si>
    <t xml:space="preserve">ЦІЛЬОВА  ПРОГРАМА захисту населення і територій  Прибужанівської  сільської  ради  від надзвичайних ситуацій техногенного та природного характеру, забезпечення пожежної безпеки  2018-2020 роки</t>
  </si>
  <si>
    <t xml:space="preserve">15.03.2018 №2</t>
  </si>
  <si>
    <t xml:space="preserve">розчищення доріг від снігових заметів 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идбання маливо-мастильних матеріалів, будівельних матеріалів</t>
  </si>
  <si>
    <t xml:space="preserve">на заходи протидії коронавірусу</t>
  </si>
  <si>
    <t xml:space="preserve">поточний ремонт покрівлі по вул.БОС2 буд.29 в с.Мартинівське, після наслідків буревію </t>
  </si>
  <si>
    <t xml:space="preserve">утримання місцевої пожежної охорони</t>
  </si>
  <si>
    <t xml:space="preserve">на заходи протипожежної безпеки в амбулаторіях</t>
  </si>
  <si>
    <t xml:space="preserve">проведення профілактичних заходів для недопущення поширення випадків COVID - 19, а саме вірусу "коронавірусу"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ержавній службі України з надзвичайних ситуацій Головному управлінню ДСНС України у Миколаївській області на закупівлю паливо - мастильних матеріалів, запчастин, пожежно - технічного обладнання, форменого та бойового одягу, на закупівлю корпусу центральної фільтруючої системи компресору "BAUER  Mariner II E" та компресорного обладнання.</t>
  </si>
  <si>
    <t xml:space="preserve">КОМПЛЕКСНА ПРОГРАМА соціального захисту людей похилого віку, осіб з обмеженими фізичними можливостями та осіб, постраждалих внаслідок чорнобильської катастрофи на 2017- 2020роки ( "Турбота")</t>
  </si>
  <si>
    <t xml:space="preserve">16.03.2017 №14</t>
  </si>
  <si>
    <t xml:space="preserve"> на проживання в стаціонарному відділенні для постійного або тимчасового проживання в смт Олександрівка Клімовича Леоніда Миколайовича та Браславської Валентини Семенівни</t>
  </si>
  <si>
    <t xml:space="preserve">Інші субвенції з місцевого бюджету для надання послуг   дітям – інвалідам Прибужанівської сільської ради  в    Комунальній установі «Центр соціальної реабілітації дітей – інвалідів міста Вознесенська» </t>
  </si>
  <si>
    <t xml:space="preserve">на безкоштовне зубопротезування пільговій категорії населення Прибужанівської сільської ради  комунальним підприємством "Комунальне некомерційне підприємство Вознесенська багатопрофільна лікарня"</t>
  </si>
  <si>
    <t xml:space="preserve">Надання пільг та субсидій населенню на придбання твердого та рідкого пічного побутового палива і скрапленого газу )</t>
  </si>
  <si>
    <t xml:space="preserve">Надання соціальних гарантій інвалідам, фіз.особам, які надають соцпослуги громадянам похилого віку, інвалідам ,дітям-інвалідам,хворим,які не здатні до самообслуговування і потребують сторонньої допомоги</t>
  </si>
  <si>
    <t xml:space="preserve">Надання пільг населенню ( крім ветеранів війни і праці, військової служби,органів внутрішніх спра та громадян,які постраждали внаслідок Чорнобильської катастрофи), на оплату житлово - комунальних послуг</t>
  </si>
  <si>
    <t xml:space="preserve"> Інші видатки на соціальний захист ветеранів війни та праці ( матеріал. допомога УБД у роки Другої світової війни, Афганцям, інвалідам війни інших Держав, інвалідам війни АТО)</t>
  </si>
  <si>
    <t xml:space="preserve">  Інші видатки на соціальний захист ветеранів війни та праці ( оздоровлення демобілізованих учасників АТО та членів їх сімей на базах відпочинку)</t>
  </si>
  <si>
    <t xml:space="preserve"> Інші видатки на соціальний захист ветеранів війни та праці ( надання матеріальної допомоги учасникам АТО)</t>
  </si>
  <si>
    <t xml:space="preserve">  Інші заклади та заходи (Надання одноразової матер.допомоги потерпілим  ЧАЄС І, ІІ, ІІІ категорій, вдовам ЧАЄС) </t>
  </si>
  <si>
    <t xml:space="preserve">Інші заклади та заходи ( надання матеріальної допомоги малозабезпеченим верствам населення) </t>
  </si>
  <si>
    <t xml:space="preserve"> Інші заклади та заходи( виплата допомоги на поховання)</t>
  </si>
  <si>
    <t xml:space="preserve">Надання пільг окремим категоріям громадян з оплати послуг звязку</t>
  </si>
  <si>
    <t xml:space="preserve"> Компенсаційні виплати на пільговий проїзд автомобільним транспортом окремим категоріям громадян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соціально - економічного розвитку Прибужанівської сільської ради на 2020рік</t>
  </si>
  <si>
    <t xml:space="preserve">24.12.2019 №3</t>
  </si>
  <si>
    <t xml:space="preserve">поточний ремонт адмінприміщення в с.Яструбинове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точний ремонт другого поверху під соцзахист в будівлі управління сільської ради в с.Прибужани (заміна вікон та дверей)</t>
  </si>
  <si>
    <t xml:space="preserve">придбання легкового автомобіля</t>
  </si>
  <si>
    <t xml:space="preserve">придбання 2-х комплектів персонального комп'ютера для Головного спеціаліста - фахівця із питань цивільного захисту та для начальника відділу  земельних відносин, містобудування, архітектури, цивільного захисту та ЖКГ</t>
  </si>
  <si>
    <t xml:space="preserve">обслуговування по програмному забезпеченню(співфінансування до програми DOBRE)</t>
  </si>
  <si>
    <t xml:space="preserve">придбання багато - функціонального пристрою: принтер+скалнер, дуплекс (співфінансування до програми DOBRE)</t>
  </si>
  <si>
    <t xml:space="preserve">придбання 2-х персональних комп'ютерів (ноутбуків) з такими характеристиками: 4Core*2; 8Гб оперативної пам'яті; HDD-250GB; інтернет; ліцензійне програмне забезпечення (співфінансування до програми DOBRE)</t>
  </si>
  <si>
    <t xml:space="preserve">проведення культурно - спортивних заходів до святкових та знаменних дат</t>
  </si>
  <si>
    <t xml:space="preserve">придбання комплекту колонки з підсилювачем "комбі - 2" для Прибужанівського будинку культури</t>
  </si>
  <si>
    <t xml:space="preserve">0610</t>
  </si>
  <si>
    <t xml:space="preserve">Експлуатація та технічне обслуговування житлового фонду</t>
  </si>
  <si>
    <t xml:space="preserve">проведення геологічної розвідки будинку в с.Мартинівське  пров. Залізничний-1</t>
  </si>
  <si>
    <t xml:space="preserve">поточний ремонт фасаду приміщення амбулаторії в с.Прибужани</t>
  </si>
  <si>
    <t xml:space="preserve">придбання дверей для гаража легкового автомобіля</t>
  </si>
  <si>
    <t xml:space="preserve">Розроблення схем планування та забудови територій (містобудівної документації)</t>
  </si>
  <si>
    <t xml:space="preserve">роботи по встановленню меж населених пунктів; нормативна грошова оцінка населених пунків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автомобільної дороги в с.Прибужани </t>
  </si>
  <si>
    <t xml:space="preserve">співфінансування на забезпечення реалізації проектів будівництва, що фінансуються за рахунок субвенції  з державного бюджету місцевим бюджетам на здійснення заходів, спрямованих на розвиток системи охорони здоров’я у сільській місцевості</t>
  </si>
  <si>
    <t xml:space="preserve">на утримання системи охорони здоров’я у сільській місцевості: оплата за інтернет та систему "Helsi"</t>
  </si>
  <si>
    <t xml:space="preserve">придбання вакцини та імуноглобуліну для профілактики сказу особам, які були в контакті або зазнали укусів від хворих на сказ, підозрілих  на сказ або невідомих тварин.</t>
  </si>
  <si>
    <t xml:space="preserve">придбання інсуліну  для населення Прибужанівської сільської ради</t>
  </si>
  <si>
    <t xml:space="preserve"> безкоштовний медогляд працівників освіти , та громадян Прибужанівської сільської ради на призовній дільниці комунальним підприємством "Комунальне некомерційне підприємство Вознесенська багатопрофільна лікарня"</t>
  </si>
  <si>
    <t xml:space="preserve">на здійснення окремих видатків місцевих бюджетів: утримання трудового архіву, ради ветеранів та інвалідів, військомату, системи оповіщення, заходи державної політики з питань дітей та їх соціального захисту</t>
  </si>
  <si>
    <t xml:space="preserve">на утримання закладів соціально - культурної сфери району, які обслуговують                                                                                                                                                                                                                                            населення Прибужанівської сільської ради</t>
  </si>
  <si>
    <t xml:space="preserve">на оплату комунальних послуг та енергоносіїв  комунальним підприємством "Комунальне некомерційне підприємство Вознесенська багатопрофільна лікарня"</t>
  </si>
  <si>
    <t xml:space="preserve"> Комунальне некомерційне підприємство "Вознесенський районний центр первинної медико - санітарної допомоги" на придбання пільгових рецептів 65000грн., туберкуліну - 54000грн., імунопровілактика - 5000грн.</t>
  </si>
  <si>
    <t xml:space="preserve">співфінансування субвенції «Нова українська школа» на закупівлю комп'ютерного обладнання, для закладів загальної середньої освіти (для обласного бюджету)</t>
  </si>
  <si>
    <t xml:space="preserve">ПРОГРАМА поводження з твердими побутовими відходами на території  Прибужанівської сільської ради на 2018-2020роки </t>
  </si>
  <si>
    <t xml:space="preserve">14.12.2017 №11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утилізація несанкціонованого  сміттєзвалища</t>
  </si>
  <si>
    <t xml:space="preserve">0600000</t>
  </si>
  <si>
    <t xml:space="preserve">Відділ освіти, молоді та спорту Прибужанівської сільської ради</t>
  </si>
  <si>
    <t xml:space="preserve">0610000</t>
  </si>
  <si>
    <t xml:space="preserve">ПРОГРАМА РОЗВИТКУ ОСВІТИ   Прибужанівської сільської ради на 2018 -2020роки</t>
  </si>
  <si>
    <t xml:space="preserve">10.10.2018р. №3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Утримання шести закладів ЗДО</t>
  </si>
  <si>
    <t xml:space="preserve">утримання шести закладів загальної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утримання централізованої господарської частини та бухгалтерії </t>
  </si>
  <si>
    <t xml:space="preserve">Програма „Шкільний автобус” на 2017 -2020роки</t>
  </si>
  <si>
    <t xml:space="preserve">16.03.2017 №17</t>
  </si>
  <si>
    <t xml:space="preserve">забезпечення підвозу дітей до загальноосвітніх шкіл</t>
  </si>
  <si>
    <t xml:space="preserve">Х</t>
  </si>
  <si>
    <t xml:space="preserve">УСЬОГО</t>
  </si>
  <si>
    <t xml:space="preserve">Секретар ради</t>
  </si>
  <si>
    <t xml:space="preserve">З.А.Алексєє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color rgb="FF6633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8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8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8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26" borderId="8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8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8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O99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100" zoomScalePageLayoutView="55" workbookViewId="0">
      <pane xSplit="5" ySplit="8" topLeftCell="G83" activePane="bottomRight" state="frozen"/>
      <selection pane="topLeft" activeCell="B1" activeCellId="0" sqref="B1"/>
      <selection pane="topRight" activeCell="G1" activeCellId="0" sqref="G1"/>
      <selection pane="bottomLeft" activeCell="B83" activeCellId="0" sqref="B83"/>
      <selection pane="bottomRight" activeCell="I88" activeCellId="0" sqref="I88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6.49"/>
    <col collapsed="false" customWidth="true" hidden="false" outlineLevel="0" max="3" min="3" style="1" width="16.99"/>
    <col collapsed="false" customWidth="true" hidden="false" outlineLevel="0" max="4" min="4" style="1" width="18.49"/>
    <col collapsed="false" customWidth="true" hidden="false" outlineLevel="0" max="5" min="5" style="1" width="55.32"/>
    <col collapsed="false" customWidth="true" hidden="false" outlineLevel="0" max="6" min="6" style="1" width="102.99"/>
    <col collapsed="false" customWidth="true" hidden="false" outlineLevel="0" max="7" min="7" style="1" width="19.82"/>
    <col collapsed="false" customWidth="true" hidden="false" outlineLevel="0" max="8" min="8" style="1" width="21.49"/>
    <col collapsed="false" customWidth="true" hidden="false" outlineLevel="0" max="10" min="9" style="1" width="20.99"/>
    <col collapsed="false" customWidth="true" hidden="false" outlineLevel="0" max="11" min="11" style="1" width="19.49"/>
    <col collapsed="false" customWidth="true" hidden="false" outlineLevel="0" max="12" min="12" style="2" width="23.82"/>
    <col collapsed="false" customWidth="false" hidden="false" outlineLevel="0" max="257" min="13" style="2" width="9.15"/>
  </cols>
  <sheetData>
    <row r="1" customFormat="false" ht="61.5" hidden="false" customHeight="true" outlineLevel="0" collapsed="false">
      <c r="D1" s="3"/>
      <c r="I1" s="4" t="s">
        <v>0</v>
      </c>
      <c r="J1" s="4"/>
      <c r="K1" s="4"/>
    </row>
    <row r="2" customFormat="false" ht="30" hidden="false" customHeight="true" outlineLevel="0" collapsed="false">
      <c r="D2" s="3"/>
      <c r="I2" s="5"/>
      <c r="J2" s="5"/>
      <c r="K2" s="5"/>
    </row>
    <row r="3" s="8" customFormat="true" ht="34.5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</row>
    <row r="4" s="8" customFormat="true" ht="24.75" hidden="false" customHeight="true" outlineLevel="0" collapsed="false">
      <c r="A4" s="6"/>
      <c r="B4" s="9" t="s">
        <v>2</v>
      </c>
      <c r="C4" s="9"/>
      <c r="D4" s="7"/>
      <c r="E4" s="7"/>
      <c r="F4" s="7"/>
      <c r="G4" s="7"/>
      <c r="H4" s="7"/>
      <c r="I4" s="7"/>
      <c r="J4" s="7"/>
      <c r="K4" s="7"/>
    </row>
    <row r="5" customFormat="false" ht="19.5" hidden="false" customHeight="true" outlineLevel="0" collapsed="false">
      <c r="B5" s="10" t="s">
        <v>3</v>
      </c>
      <c r="C5" s="10"/>
      <c r="D5" s="11"/>
      <c r="E5" s="11"/>
      <c r="F5" s="12"/>
      <c r="G5" s="12"/>
      <c r="H5" s="12"/>
      <c r="I5" s="12"/>
      <c r="J5" s="13"/>
      <c r="K5" s="14" t="s">
        <v>4</v>
      </c>
    </row>
    <row r="6" customFormat="false" ht="28.9" hidden="false" customHeight="true" outlineLevel="0" collapsed="false">
      <c r="A6" s="15"/>
      <c r="B6" s="16" t="s">
        <v>5</v>
      </c>
      <c r="C6" s="16" t="s">
        <v>6</v>
      </c>
      <c r="D6" s="16" t="s">
        <v>7</v>
      </c>
      <c r="E6" s="16" t="s">
        <v>8</v>
      </c>
      <c r="F6" s="16" t="s">
        <v>9</v>
      </c>
      <c r="G6" s="17" t="s">
        <v>10</v>
      </c>
      <c r="H6" s="16" t="s">
        <v>11</v>
      </c>
      <c r="I6" s="16" t="s">
        <v>12</v>
      </c>
      <c r="J6" s="16" t="s">
        <v>13</v>
      </c>
      <c r="K6" s="16"/>
    </row>
    <row r="7" s="8" customFormat="true" ht="95.25" hidden="false" customHeight="true" outlineLevel="0" collapsed="false">
      <c r="A7" s="6"/>
      <c r="B7" s="16"/>
      <c r="C7" s="16"/>
      <c r="D7" s="16"/>
      <c r="E7" s="16"/>
      <c r="F7" s="16"/>
      <c r="G7" s="17"/>
      <c r="H7" s="16"/>
      <c r="I7" s="16"/>
      <c r="J7" s="16" t="s">
        <v>14</v>
      </c>
      <c r="K7" s="16" t="s">
        <v>15</v>
      </c>
    </row>
    <row r="8" customFormat="false" ht="14.25" hidden="false" customHeight="true" outlineLevel="0" collapsed="false">
      <c r="B8" s="16" t="n">
        <v>1</v>
      </c>
      <c r="C8" s="16" t="n">
        <v>2</v>
      </c>
      <c r="D8" s="16" t="n">
        <v>3</v>
      </c>
      <c r="E8" s="16" t="n">
        <v>4</v>
      </c>
      <c r="F8" s="16" t="n">
        <v>5</v>
      </c>
      <c r="G8" s="16" t="n">
        <v>6</v>
      </c>
      <c r="H8" s="16" t="n">
        <v>7</v>
      </c>
      <c r="I8" s="16" t="n">
        <v>8</v>
      </c>
      <c r="J8" s="16" t="n">
        <v>9</v>
      </c>
      <c r="K8" s="16" t="n">
        <v>10</v>
      </c>
    </row>
    <row r="9" customFormat="false" ht="24.75" hidden="false" customHeight="true" outlineLevel="0" collapsed="false">
      <c r="B9" s="18"/>
      <c r="C9" s="18"/>
      <c r="D9" s="18"/>
      <c r="E9" s="19" t="s">
        <v>16</v>
      </c>
      <c r="F9" s="20"/>
      <c r="G9" s="21"/>
      <c r="H9" s="21"/>
      <c r="I9" s="21"/>
      <c r="J9" s="21"/>
      <c r="K9" s="21"/>
    </row>
    <row r="10" customFormat="false" ht="25.5" hidden="false" customHeight="true" outlineLevel="0" collapsed="false">
      <c r="B10" s="22" t="s">
        <v>17</v>
      </c>
      <c r="C10" s="23"/>
      <c r="D10" s="23"/>
      <c r="E10" s="24" t="s">
        <v>18</v>
      </c>
      <c r="F10" s="20"/>
      <c r="G10" s="21"/>
      <c r="H10" s="21"/>
      <c r="I10" s="21"/>
      <c r="J10" s="21"/>
      <c r="K10" s="21"/>
    </row>
    <row r="11" customFormat="false" ht="25.5" hidden="false" customHeight="true" outlineLevel="0" collapsed="false">
      <c r="B11" s="22" t="s">
        <v>19</v>
      </c>
      <c r="C11" s="23"/>
      <c r="D11" s="23"/>
      <c r="E11" s="24" t="s">
        <v>18</v>
      </c>
      <c r="F11" s="20"/>
      <c r="G11" s="21"/>
      <c r="H11" s="21"/>
      <c r="I11" s="21"/>
      <c r="J11" s="21"/>
      <c r="K11" s="21"/>
      <c r="L11" s="25"/>
    </row>
    <row r="12" s="31" customFormat="true" ht="66.75" hidden="false" customHeight="true" outlineLevel="0" collapsed="false">
      <c r="A12" s="26"/>
      <c r="B12" s="27"/>
      <c r="C12" s="27"/>
      <c r="D12" s="27"/>
      <c r="E12" s="28"/>
      <c r="F12" s="27" t="s">
        <v>20</v>
      </c>
      <c r="G12" s="29" t="s">
        <v>21</v>
      </c>
      <c r="H12" s="30" t="n">
        <f aca="false">SUM(H13:H14)</f>
        <v>30430</v>
      </c>
      <c r="I12" s="30" t="n">
        <f aca="false">SUM(I13:I14)</f>
        <v>30430</v>
      </c>
      <c r="J12" s="30" t="n">
        <f aca="false">SUM(J13:J14)</f>
        <v>0</v>
      </c>
      <c r="K12" s="30" t="n">
        <f aca="false">SUM(K13:K14)</f>
        <v>0</v>
      </c>
    </row>
    <row r="13" customFormat="false" ht="40.5" hidden="false" customHeight="true" outlineLevel="0" collapsed="false">
      <c r="B13" s="32" t="s">
        <v>22</v>
      </c>
      <c r="C13" s="32" t="s">
        <v>23</v>
      </c>
      <c r="D13" s="33" t="s">
        <v>24</v>
      </c>
      <c r="E13" s="34" t="s">
        <v>25</v>
      </c>
      <c r="F13" s="35" t="s">
        <v>26</v>
      </c>
      <c r="G13" s="21"/>
      <c r="H13" s="21" t="n">
        <f aca="false">I13+J13</f>
        <v>25000</v>
      </c>
      <c r="I13" s="21" t="n">
        <v>25000</v>
      </c>
      <c r="J13" s="21"/>
      <c r="K13" s="21"/>
    </row>
    <row r="14" customFormat="false" ht="48.75" hidden="false" customHeight="true" outlineLevel="0" collapsed="false">
      <c r="B14" s="18" t="s">
        <v>27</v>
      </c>
      <c r="C14" s="18" t="s">
        <v>28</v>
      </c>
      <c r="D14" s="18" t="s">
        <v>29</v>
      </c>
      <c r="E14" s="35" t="s">
        <v>30</v>
      </c>
      <c r="F14" s="35" t="s">
        <v>31</v>
      </c>
      <c r="G14" s="21"/>
      <c r="H14" s="21" t="n">
        <f aca="false">I14+J14</f>
        <v>5430</v>
      </c>
      <c r="I14" s="21" t="n">
        <v>5430</v>
      </c>
      <c r="J14" s="21"/>
      <c r="K14" s="21"/>
    </row>
    <row r="15" s="31" customFormat="true" ht="44.25" hidden="false" customHeight="true" outlineLevel="0" collapsed="false">
      <c r="A15" s="26"/>
      <c r="B15" s="27"/>
      <c r="C15" s="27"/>
      <c r="D15" s="27"/>
      <c r="E15" s="28"/>
      <c r="F15" s="27" t="s">
        <v>32</v>
      </c>
      <c r="G15" s="29" t="s">
        <v>33</v>
      </c>
      <c r="H15" s="30" t="n">
        <f aca="false">I15+J15</f>
        <v>149816</v>
      </c>
      <c r="I15" s="30" t="n">
        <f aca="false">I16</f>
        <v>149816</v>
      </c>
      <c r="J15" s="30" t="n">
        <f aca="false">J16</f>
        <v>0</v>
      </c>
      <c r="K15" s="30" t="n">
        <f aca="false">K16</f>
        <v>0</v>
      </c>
    </row>
    <row r="16" customFormat="false" ht="39" hidden="false" customHeight="true" outlineLevel="0" collapsed="false">
      <c r="B16" s="18" t="s">
        <v>34</v>
      </c>
      <c r="C16" s="18" t="s">
        <v>35</v>
      </c>
      <c r="D16" s="18" t="s">
        <v>36</v>
      </c>
      <c r="E16" s="35" t="s">
        <v>37</v>
      </c>
      <c r="F16" s="35" t="s">
        <v>38</v>
      </c>
      <c r="G16" s="21"/>
      <c r="H16" s="21" t="n">
        <f aca="false">I16+J16</f>
        <v>149816</v>
      </c>
      <c r="I16" s="21" t="n">
        <v>149816</v>
      </c>
      <c r="J16" s="21"/>
      <c r="K16" s="21"/>
    </row>
    <row r="17" s="31" customFormat="true" ht="42" hidden="false" customHeight="true" outlineLevel="0" collapsed="false">
      <c r="A17" s="26"/>
      <c r="B17" s="27"/>
      <c r="C17" s="27"/>
      <c r="D17" s="27"/>
      <c r="E17" s="28"/>
      <c r="F17" s="27" t="s">
        <v>39</v>
      </c>
      <c r="G17" s="36" t="s">
        <v>40</v>
      </c>
      <c r="H17" s="30" t="n">
        <f aca="false">I17+J17</f>
        <v>1087933</v>
      </c>
      <c r="I17" s="30" t="n">
        <f aca="false">SUM(I18:I21)</f>
        <v>947933</v>
      </c>
      <c r="J17" s="30" t="n">
        <f aca="false">SUM(J18:J21)</f>
        <v>140000</v>
      </c>
      <c r="K17" s="30" t="n">
        <f aca="false">SUM(K18:K21)</f>
        <v>140000</v>
      </c>
    </row>
    <row r="18" customFormat="false" ht="33" hidden="false" customHeight="true" outlineLevel="0" collapsed="false">
      <c r="B18" s="37" t="s">
        <v>41</v>
      </c>
      <c r="C18" s="37" t="s">
        <v>42</v>
      </c>
      <c r="D18" s="38" t="s">
        <v>43</v>
      </c>
      <c r="E18" s="39" t="s">
        <v>44</v>
      </c>
      <c r="F18" s="35" t="s">
        <v>45</v>
      </c>
      <c r="G18" s="21"/>
      <c r="H18" s="21" t="n">
        <f aca="false">I18+J18</f>
        <v>500000</v>
      </c>
      <c r="I18" s="21" t="n">
        <v>500000</v>
      </c>
      <c r="J18" s="21"/>
      <c r="K18" s="21"/>
    </row>
    <row r="19" customFormat="false" ht="39.75" hidden="false" customHeight="true" outlineLevel="0" collapsed="false">
      <c r="B19" s="37"/>
      <c r="C19" s="37"/>
      <c r="D19" s="38"/>
      <c r="E19" s="39"/>
      <c r="F19" s="35" t="s">
        <v>46</v>
      </c>
      <c r="G19" s="21"/>
      <c r="H19" s="21" t="n">
        <f aca="false">I19+J19</f>
        <v>147933</v>
      </c>
      <c r="I19" s="21" t="n">
        <v>47933</v>
      </c>
      <c r="J19" s="21" t="n">
        <v>100000</v>
      </c>
      <c r="K19" s="21" t="n">
        <v>100000</v>
      </c>
    </row>
    <row r="20" customFormat="false" ht="39.75" hidden="false" customHeight="true" outlineLevel="0" collapsed="false">
      <c r="B20" s="37" t="s">
        <v>47</v>
      </c>
      <c r="C20" s="18" t="s">
        <v>48</v>
      </c>
      <c r="D20" s="18" t="s">
        <v>49</v>
      </c>
      <c r="E20" s="35" t="s">
        <v>50</v>
      </c>
      <c r="F20" s="35" t="s">
        <v>51</v>
      </c>
      <c r="G20" s="21"/>
      <c r="H20" s="21" t="n">
        <f aca="false">I20+J20</f>
        <v>40000</v>
      </c>
      <c r="I20" s="21"/>
      <c r="J20" s="21" t="n">
        <v>40000</v>
      </c>
      <c r="K20" s="21" t="n">
        <v>40000</v>
      </c>
    </row>
    <row r="21" customFormat="false" ht="39.75" hidden="false" customHeight="true" outlineLevel="0" collapsed="false">
      <c r="B21" s="37" t="s">
        <v>52</v>
      </c>
      <c r="C21" s="32" t="n">
        <v>9770</v>
      </c>
      <c r="D21" s="38" t="s">
        <v>53</v>
      </c>
      <c r="E21" s="34" t="s">
        <v>54</v>
      </c>
      <c r="F21" s="35" t="s">
        <v>55</v>
      </c>
      <c r="G21" s="21"/>
      <c r="H21" s="21" t="n">
        <f aca="false">I21+J21</f>
        <v>400000</v>
      </c>
      <c r="I21" s="21" t="n">
        <v>400000</v>
      </c>
      <c r="J21" s="21"/>
      <c r="K21" s="21"/>
    </row>
    <row r="22" s="31" customFormat="true" ht="62.25" hidden="false" customHeight="true" outlineLevel="0" collapsed="false">
      <c r="A22" s="26"/>
      <c r="B22" s="27"/>
      <c r="C22" s="27"/>
      <c r="D22" s="27"/>
      <c r="E22" s="28"/>
      <c r="F22" s="27" t="s">
        <v>56</v>
      </c>
      <c r="G22" s="29" t="s">
        <v>57</v>
      </c>
      <c r="H22" s="30" t="n">
        <f aca="false">I22+J22</f>
        <v>240000</v>
      </c>
      <c r="I22" s="30" t="n">
        <f aca="false">SUM(I23:I28)</f>
        <v>57970</v>
      </c>
      <c r="J22" s="30" t="n">
        <f aca="false">SUM(J23:J28)</f>
        <v>182030</v>
      </c>
      <c r="K22" s="30" t="n">
        <f aca="false">SUM(K23:K28)</f>
        <v>182030</v>
      </c>
      <c r="L22" s="40"/>
      <c r="M22" s="41"/>
    </row>
    <row r="23" customFormat="false" ht="59.25" hidden="false" customHeight="true" outlineLevel="0" collapsed="false">
      <c r="B23" s="37" t="s">
        <v>58</v>
      </c>
      <c r="C23" s="37" t="s">
        <v>59</v>
      </c>
      <c r="D23" s="38" t="s">
        <v>60</v>
      </c>
      <c r="E23" s="39" t="s">
        <v>61</v>
      </c>
      <c r="F23" s="35" t="s">
        <v>62</v>
      </c>
      <c r="G23" s="21"/>
      <c r="H23" s="21" t="n">
        <f aca="false">I23+J23</f>
        <v>40000</v>
      </c>
      <c r="I23" s="21" t="n">
        <f aca="false">40000-J23</f>
        <v>27600</v>
      </c>
      <c r="J23" s="21" t="n">
        <v>12400</v>
      </c>
      <c r="K23" s="21" t="n">
        <v>12400</v>
      </c>
      <c r="L23" s="40"/>
      <c r="M23" s="41"/>
    </row>
    <row r="24" customFormat="false" ht="62.25" hidden="false" customHeight="true" outlineLevel="0" collapsed="false">
      <c r="B24" s="18" t="s">
        <v>63</v>
      </c>
      <c r="C24" s="18" t="s">
        <v>64</v>
      </c>
      <c r="D24" s="18" t="s">
        <v>65</v>
      </c>
      <c r="E24" s="35" t="s">
        <v>66</v>
      </c>
      <c r="F24" s="35" t="s">
        <v>67</v>
      </c>
      <c r="G24" s="21"/>
      <c r="H24" s="21" t="n">
        <f aca="false">I24+J24</f>
        <v>40000</v>
      </c>
      <c r="I24" s="21" t="n">
        <f aca="false">40000-J24</f>
        <v>13410</v>
      </c>
      <c r="J24" s="21" t="n">
        <v>26590</v>
      </c>
      <c r="K24" s="21" t="n">
        <v>26590</v>
      </c>
      <c r="L24" s="40"/>
      <c r="M24" s="41"/>
    </row>
    <row r="25" customFormat="false" ht="47.25" hidden="false" customHeight="true" outlineLevel="0" collapsed="false">
      <c r="B25" s="18" t="s">
        <v>68</v>
      </c>
      <c r="C25" s="18" t="s">
        <v>69</v>
      </c>
      <c r="D25" s="18" t="s">
        <v>43</v>
      </c>
      <c r="E25" s="35" t="s">
        <v>70</v>
      </c>
      <c r="F25" s="35" t="s">
        <v>71</v>
      </c>
      <c r="G25" s="21"/>
      <c r="H25" s="21" t="n">
        <f aca="false">I25+J25</f>
        <v>40000</v>
      </c>
      <c r="I25" s="21"/>
      <c r="J25" s="21" t="n">
        <v>40000</v>
      </c>
      <c r="K25" s="21" t="n">
        <v>40000</v>
      </c>
      <c r="L25" s="40"/>
      <c r="M25" s="41"/>
    </row>
    <row r="26" customFormat="false" ht="47.25" hidden="false" customHeight="true" outlineLevel="0" collapsed="false">
      <c r="B26" s="18"/>
      <c r="C26" s="18"/>
      <c r="D26" s="18"/>
      <c r="E26" s="35"/>
      <c r="F26" s="35" t="s">
        <v>72</v>
      </c>
      <c r="G26" s="21"/>
      <c r="H26" s="21" t="n">
        <f aca="false">I26+J26</f>
        <v>40000</v>
      </c>
      <c r="I26" s="21"/>
      <c r="J26" s="21" t="n">
        <v>40000</v>
      </c>
      <c r="K26" s="21" t="n">
        <v>40000</v>
      </c>
      <c r="L26" s="40"/>
      <c r="M26" s="41"/>
    </row>
    <row r="27" customFormat="false" ht="81.75" hidden="false" customHeight="true" outlineLevel="0" collapsed="false">
      <c r="B27" s="42" t="s">
        <v>73</v>
      </c>
      <c r="C27" s="42" t="s">
        <v>74</v>
      </c>
      <c r="D27" s="42" t="s">
        <v>75</v>
      </c>
      <c r="E27" s="43" t="s">
        <v>76</v>
      </c>
      <c r="F27" s="35" t="s">
        <v>77</v>
      </c>
      <c r="G27" s="21"/>
      <c r="H27" s="21" t="n">
        <f aca="false">I27+J27</f>
        <v>40000</v>
      </c>
      <c r="I27" s="21"/>
      <c r="J27" s="21" t="n">
        <v>40000</v>
      </c>
      <c r="K27" s="21" t="n">
        <v>40000</v>
      </c>
      <c r="L27" s="40"/>
      <c r="M27" s="41"/>
    </row>
    <row r="28" customFormat="false" ht="81.75" hidden="false" customHeight="true" outlineLevel="0" collapsed="false">
      <c r="B28" s="42"/>
      <c r="C28" s="42"/>
      <c r="D28" s="42"/>
      <c r="E28" s="43"/>
      <c r="F28" s="35" t="s">
        <v>78</v>
      </c>
      <c r="G28" s="21"/>
      <c r="H28" s="21" t="n">
        <f aca="false">I28+J28</f>
        <v>40000</v>
      </c>
      <c r="I28" s="21" t="n">
        <f aca="false">40000-J28</f>
        <v>16960</v>
      </c>
      <c r="J28" s="21" t="n">
        <v>23040</v>
      </c>
      <c r="K28" s="21" t="n">
        <v>23040</v>
      </c>
      <c r="L28" s="40"/>
      <c r="M28" s="41"/>
    </row>
    <row r="29" s="31" customFormat="true" ht="52.5" hidden="false" customHeight="true" outlineLevel="0" collapsed="false">
      <c r="A29" s="26"/>
      <c r="B29" s="27"/>
      <c r="C29" s="27"/>
      <c r="D29" s="27"/>
      <c r="E29" s="28"/>
      <c r="F29" s="27" t="s">
        <v>79</v>
      </c>
      <c r="G29" s="29" t="s">
        <v>80</v>
      </c>
      <c r="H29" s="30" t="n">
        <f aca="false">I29+J29</f>
        <v>1221367</v>
      </c>
      <c r="I29" s="30" t="n">
        <f aca="false">SUM(I30:I32)</f>
        <v>220000</v>
      </c>
      <c r="J29" s="30" t="n">
        <f aca="false">SUM(J30:J32)</f>
        <v>1001367</v>
      </c>
      <c r="K29" s="30" t="n">
        <f aca="false">SUM(K30:K32)</f>
        <v>1001367</v>
      </c>
      <c r="L29" s="40"/>
      <c r="M29" s="41"/>
    </row>
    <row r="30" customFormat="false" ht="62.25" hidden="false" customHeight="true" outlineLevel="0" collapsed="false">
      <c r="B30" s="18" t="s">
        <v>68</v>
      </c>
      <c r="C30" s="18" t="s">
        <v>69</v>
      </c>
      <c r="D30" s="18" t="s">
        <v>43</v>
      </c>
      <c r="E30" s="35" t="s">
        <v>70</v>
      </c>
      <c r="F30" s="35" t="s">
        <v>81</v>
      </c>
      <c r="G30" s="21"/>
      <c r="H30" s="21" t="n">
        <f aca="false">I30+J30</f>
        <v>20000</v>
      </c>
      <c r="I30" s="21" t="n">
        <v>20000</v>
      </c>
      <c r="J30" s="21"/>
      <c r="K30" s="21"/>
      <c r="L30" s="40"/>
      <c r="M30" s="41"/>
    </row>
    <row r="31" customFormat="false" ht="28.5" hidden="false" customHeight="true" outlineLevel="0" collapsed="false">
      <c r="B31" s="18"/>
      <c r="C31" s="18"/>
      <c r="D31" s="18"/>
      <c r="E31" s="35"/>
      <c r="F31" s="35" t="s">
        <v>82</v>
      </c>
      <c r="G31" s="21"/>
      <c r="H31" s="21" t="n">
        <f aca="false">I31+J31</f>
        <v>200000</v>
      </c>
      <c r="I31" s="21" t="n">
        <v>200000</v>
      </c>
      <c r="J31" s="21"/>
      <c r="K31" s="21"/>
      <c r="L31" s="40"/>
      <c r="M31" s="41"/>
    </row>
    <row r="32" customFormat="false" ht="58.5" hidden="false" customHeight="true" outlineLevel="0" collapsed="false">
      <c r="B32" s="44" t="s">
        <v>47</v>
      </c>
      <c r="C32" s="44" t="s">
        <v>48</v>
      </c>
      <c r="D32" s="44" t="s">
        <v>49</v>
      </c>
      <c r="E32" s="45" t="s">
        <v>50</v>
      </c>
      <c r="F32" s="35" t="s">
        <v>83</v>
      </c>
      <c r="G32" s="21"/>
      <c r="H32" s="21" t="n">
        <f aca="false">I32+J32</f>
        <v>1001367</v>
      </c>
      <c r="I32" s="21"/>
      <c r="J32" s="21" t="n">
        <f aca="false">K32</f>
        <v>1001367</v>
      </c>
      <c r="K32" s="21" t="n">
        <v>1001367</v>
      </c>
      <c r="L32" s="40"/>
      <c r="M32" s="41"/>
    </row>
    <row r="33" s="31" customFormat="true" ht="84" hidden="false" customHeight="true" outlineLevel="0" collapsed="false">
      <c r="A33" s="26"/>
      <c r="B33" s="27"/>
      <c r="C33" s="27"/>
      <c r="D33" s="27"/>
      <c r="E33" s="28"/>
      <c r="F33" s="27" t="s">
        <v>84</v>
      </c>
      <c r="G33" s="29" t="s">
        <v>85</v>
      </c>
      <c r="H33" s="30" t="n">
        <f aca="false">I33+J33</f>
        <v>1425793</v>
      </c>
      <c r="I33" s="30" t="n">
        <f aca="false">SUM(I34:I41)</f>
        <v>1425793</v>
      </c>
      <c r="J33" s="30" t="n">
        <f aca="false">SUM(J34:J41)</f>
        <v>0</v>
      </c>
      <c r="K33" s="30" t="n">
        <f aca="false">SUM(K34:K41)</f>
        <v>0</v>
      </c>
      <c r="L33" s="40"/>
      <c r="M33" s="41"/>
    </row>
    <row r="34" customFormat="false" ht="39" hidden="false" customHeight="true" outlineLevel="0" collapsed="false">
      <c r="B34" s="18" t="s">
        <v>68</v>
      </c>
      <c r="C34" s="18" t="s">
        <v>69</v>
      </c>
      <c r="D34" s="18" t="s">
        <v>43</v>
      </c>
      <c r="E34" s="35" t="s">
        <v>70</v>
      </c>
      <c r="F34" s="35" t="s">
        <v>86</v>
      </c>
      <c r="G34" s="21"/>
      <c r="H34" s="46" t="n">
        <f aca="false">I34+J34</f>
        <v>10000</v>
      </c>
      <c r="I34" s="21" t="n">
        <f aca="false">30000-20000</f>
        <v>10000</v>
      </c>
      <c r="J34" s="21"/>
      <c r="K34" s="21"/>
      <c r="L34" s="40"/>
      <c r="M34" s="41"/>
    </row>
    <row r="35" customFormat="false" ht="59.25" hidden="false" customHeight="true" outlineLevel="0" collapsed="false">
      <c r="B35" s="18" t="s">
        <v>87</v>
      </c>
      <c r="C35" s="18" t="s">
        <v>88</v>
      </c>
      <c r="D35" s="18" t="s">
        <v>89</v>
      </c>
      <c r="E35" s="35" t="s">
        <v>90</v>
      </c>
      <c r="F35" s="35" t="s">
        <v>91</v>
      </c>
      <c r="G35" s="21"/>
      <c r="H35" s="21" t="n">
        <f aca="false">I35+J35</f>
        <v>81700</v>
      </c>
      <c r="I35" s="21" t="n">
        <f aca="false">20000+100000-38300</f>
        <v>81700</v>
      </c>
      <c r="J35" s="21"/>
      <c r="K35" s="21"/>
      <c r="L35" s="40"/>
      <c r="M35" s="41"/>
    </row>
    <row r="36" customFormat="false" ht="59.25" hidden="false" customHeight="true" outlineLevel="0" collapsed="false">
      <c r="B36" s="18"/>
      <c r="C36" s="18"/>
      <c r="D36" s="18"/>
      <c r="E36" s="35"/>
      <c r="F36" s="35" t="s">
        <v>92</v>
      </c>
      <c r="G36" s="21"/>
      <c r="H36" s="21" t="n">
        <f aca="false">I36+J36</f>
        <v>120000</v>
      </c>
      <c r="I36" s="21" t="n">
        <v>120000</v>
      </c>
      <c r="J36" s="21"/>
      <c r="K36" s="21"/>
      <c r="L36" s="40"/>
      <c r="M36" s="41"/>
    </row>
    <row r="37" customFormat="false" ht="59.25" hidden="false" customHeight="true" outlineLevel="0" collapsed="false">
      <c r="B37" s="18"/>
      <c r="C37" s="18"/>
      <c r="D37" s="18"/>
      <c r="E37" s="35"/>
      <c r="F37" s="35" t="s">
        <v>93</v>
      </c>
      <c r="G37" s="21"/>
      <c r="H37" s="21" t="n">
        <f aca="false">I37+J37</f>
        <v>38300</v>
      </c>
      <c r="I37" s="21" t="n">
        <v>38300</v>
      </c>
      <c r="J37" s="21"/>
      <c r="K37" s="21"/>
      <c r="L37" s="40"/>
      <c r="M37" s="41"/>
    </row>
    <row r="38" customFormat="false" ht="39.75" hidden="false" customHeight="true" outlineLevel="0" collapsed="false">
      <c r="B38" s="32" t="s">
        <v>52</v>
      </c>
      <c r="C38" s="32" t="n">
        <v>9770</v>
      </c>
      <c r="D38" s="33" t="s">
        <v>53</v>
      </c>
      <c r="E38" s="34" t="s">
        <v>54</v>
      </c>
      <c r="F38" s="35" t="s">
        <v>94</v>
      </c>
      <c r="G38" s="21"/>
      <c r="H38" s="21" t="n">
        <f aca="false">I38+J38</f>
        <v>1040253</v>
      </c>
      <c r="I38" s="21" t="n">
        <f aca="false">952353+87900</f>
        <v>1040253</v>
      </c>
      <c r="J38" s="21"/>
      <c r="K38" s="21"/>
      <c r="L38" s="40"/>
      <c r="M38" s="41"/>
    </row>
    <row r="39" customFormat="false" ht="39.75" hidden="false" customHeight="true" outlineLevel="0" collapsed="false">
      <c r="B39" s="32"/>
      <c r="C39" s="32"/>
      <c r="D39" s="33"/>
      <c r="E39" s="34"/>
      <c r="F39" s="35" t="s">
        <v>95</v>
      </c>
      <c r="G39" s="21"/>
      <c r="H39" s="21" t="n">
        <f aca="false">I39+J39</f>
        <v>10210</v>
      </c>
      <c r="I39" s="21" t="n">
        <v>10210</v>
      </c>
      <c r="J39" s="21"/>
      <c r="K39" s="21"/>
      <c r="L39" s="40"/>
      <c r="M39" s="41"/>
    </row>
    <row r="40" customFormat="false" ht="39.75" hidden="false" customHeight="true" outlineLevel="0" collapsed="false">
      <c r="B40" s="32"/>
      <c r="C40" s="32"/>
      <c r="D40" s="33"/>
      <c r="E40" s="34"/>
      <c r="F40" s="35" t="s">
        <v>96</v>
      </c>
      <c r="G40" s="21"/>
      <c r="H40" s="21" t="n">
        <f aca="false">I40+J40</f>
        <v>65330</v>
      </c>
      <c r="I40" s="21" t="n">
        <v>65330</v>
      </c>
      <c r="J40" s="21"/>
      <c r="K40" s="21"/>
      <c r="L40" s="40"/>
      <c r="M40" s="41"/>
    </row>
    <row r="41" customFormat="false" ht="104.25" hidden="false" customHeight="true" outlineLevel="0" collapsed="false">
      <c r="B41" s="37" t="s">
        <v>97</v>
      </c>
      <c r="C41" s="32" t="n">
        <v>9800</v>
      </c>
      <c r="D41" s="38" t="s">
        <v>53</v>
      </c>
      <c r="E41" s="34" t="s">
        <v>98</v>
      </c>
      <c r="F41" s="35" t="s">
        <v>99</v>
      </c>
      <c r="G41" s="21"/>
      <c r="H41" s="21" t="n">
        <f aca="false">I41+J41</f>
        <v>60000</v>
      </c>
      <c r="I41" s="21" t="n">
        <v>60000</v>
      </c>
      <c r="J41" s="21"/>
      <c r="K41" s="21"/>
      <c r="L41" s="40"/>
      <c r="M41" s="41"/>
    </row>
    <row r="42" s="31" customFormat="true" ht="91.5" hidden="false" customHeight="true" outlineLevel="0" collapsed="false">
      <c r="A42" s="26"/>
      <c r="B42" s="27"/>
      <c r="C42" s="27"/>
      <c r="D42" s="27"/>
      <c r="E42" s="28"/>
      <c r="F42" s="27" t="s">
        <v>100</v>
      </c>
      <c r="G42" s="29" t="s">
        <v>101</v>
      </c>
      <c r="H42" s="30" t="n">
        <f aca="false">SUM(H43:H57)</f>
        <v>1141303</v>
      </c>
      <c r="I42" s="30" t="n">
        <f aca="false">SUM(I43:I57)</f>
        <v>1141303</v>
      </c>
      <c r="J42" s="30" t="n">
        <f aca="false">SUM(J43:J57)</f>
        <v>0</v>
      </c>
      <c r="K42" s="30" t="n">
        <f aca="false">SUM(K43:K57)</f>
        <v>0</v>
      </c>
      <c r="L42" s="40"/>
      <c r="M42" s="41"/>
    </row>
    <row r="43" s="31" customFormat="true" ht="71.25" hidden="false" customHeight="true" outlineLevel="0" collapsed="false">
      <c r="A43" s="26"/>
      <c r="B43" s="47" t="s">
        <v>52</v>
      </c>
      <c r="C43" s="18" t="n">
        <v>9770</v>
      </c>
      <c r="D43" s="18" t="s">
        <v>53</v>
      </c>
      <c r="E43" s="48" t="s">
        <v>54</v>
      </c>
      <c r="F43" s="18" t="s">
        <v>102</v>
      </c>
      <c r="G43" s="49"/>
      <c r="H43" s="21" t="n">
        <f aca="false">I43+J43</f>
        <v>244881</v>
      </c>
      <c r="I43" s="21" t="n">
        <v>244881</v>
      </c>
      <c r="J43" s="21"/>
      <c r="K43" s="21"/>
      <c r="L43" s="40"/>
      <c r="M43" s="41"/>
    </row>
    <row r="44" s="31" customFormat="true" ht="91.5" hidden="false" customHeight="true" outlineLevel="0" collapsed="false">
      <c r="A44" s="26"/>
      <c r="B44" s="47"/>
      <c r="C44" s="18"/>
      <c r="D44" s="18"/>
      <c r="E44" s="48"/>
      <c r="F44" s="18" t="s">
        <v>103</v>
      </c>
      <c r="G44" s="49"/>
      <c r="H44" s="21" t="n">
        <f aca="false">I44+J44</f>
        <v>206343</v>
      </c>
      <c r="I44" s="21" t="n">
        <f aca="false">90000+116343</f>
        <v>206343</v>
      </c>
      <c r="J44" s="21"/>
      <c r="K44" s="21"/>
      <c r="L44" s="40"/>
      <c r="M44" s="41"/>
    </row>
    <row r="45" s="31" customFormat="true" ht="98.25" hidden="false" customHeight="true" outlineLevel="0" collapsed="false">
      <c r="A45" s="26"/>
      <c r="B45" s="47"/>
      <c r="C45" s="18"/>
      <c r="D45" s="18"/>
      <c r="E45" s="48"/>
      <c r="F45" s="18" t="s">
        <v>104</v>
      </c>
      <c r="G45" s="49"/>
      <c r="H45" s="21" t="n">
        <f aca="false">I45+J45</f>
        <v>12025</v>
      </c>
      <c r="I45" s="49" t="n">
        <v>12025</v>
      </c>
      <c r="J45" s="21"/>
      <c r="K45" s="21"/>
    </row>
    <row r="46" s="31" customFormat="true" ht="71.25" hidden="false" customHeight="true" outlineLevel="0" collapsed="false">
      <c r="A46" s="26"/>
      <c r="B46" s="47"/>
      <c r="C46" s="18"/>
      <c r="D46" s="18"/>
      <c r="E46" s="48"/>
      <c r="F46" s="18" t="s">
        <v>105</v>
      </c>
      <c r="G46" s="49"/>
      <c r="H46" s="21" t="n">
        <f aca="false">I46+J46</f>
        <v>13300</v>
      </c>
      <c r="I46" s="49" t="n">
        <v>13300</v>
      </c>
      <c r="J46" s="21"/>
      <c r="K46" s="21"/>
    </row>
    <row r="47" s="31" customFormat="true" ht="99.75" hidden="false" customHeight="true" outlineLevel="0" collapsed="false">
      <c r="A47" s="26"/>
      <c r="B47" s="47"/>
      <c r="C47" s="18"/>
      <c r="D47" s="18"/>
      <c r="E47" s="48"/>
      <c r="F47" s="18" t="s">
        <v>106</v>
      </c>
      <c r="G47" s="49"/>
      <c r="H47" s="21" t="n">
        <f aca="false">I47+J47</f>
        <v>88200</v>
      </c>
      <c r="I47" s="49" t="n">
        <v>88200</v>
      </c>
      <c r="J47" s="21"/>
      <c r="K47" s="21"/>
    </row>
    <row r="48" s="31" customFormat="true" ht="97.5" hidden="false" customHeight="true" outlineLevel="0" collapsed="false">
      <c r="A48" s="26"/>
      <c r="B48" s="47"/>
      <c r="C48" s="18"/>
      <c r="D48" s="18"/>
      <c r="E48" s="48"/>
      <c r="F48" s="18" t="s">
        <v>107</v>
      </c>
      <c r="G48" s="49"/>
      <c r="H48" s="21" t="n">
        <f aca="false">I48+J48</f>
        <v>31000</v>
      </c>
      <c r="I48" s="49" t="n">
        <v>31000</v>
      </c>
      <c r="J48" s="21"/>
      <c r="K48" s="21"/>
    </row>
    <row r="49" s="31" customFormat="true" ht="71.25" hidden="false" customHeight="true" outlineLevel="0" collapsed="false">
      <c r="A49" s="26"/>
      <c r="B49" s="47"/>
      <c r="C49" s="18"/>
      <c r="D49" s="18"/>
      <c r="E49" s="48"/>
      <c r="F49" s="18" t="s">
        <v>108</v>
      </c>
      <c r="G49" s="49"/>
      <c r="H49" s="21" t="n">
        <f aca="false">I49+J49</f>
        <v>41800</v>
      </c>
      <c r="I49" s="49" t="n">
        <v>41800</v>
      </c>
      <c r="J49" s="21"/>
      <c r="K49" s="21"/>
    </row>
    <row r="50" s="31" customFormat="true" ht="71.25" hidden="false" customHeight="true" outlineLevel="0" collapsed="false">
      <c r="A50" s="26"/>
      <c r="B50" s="47"/>
      <c r="C50" s="18"/>
      <c r="D50" s="18"/>
      <c r="E50" s="48"/>
      <c r="F50" s="18" t="s">
        <v>109</v>
      </c>
      <c r="G50" s="49"/>
      <c r="H50" s="21" t="n">
        <f aca="false">I50+J50</f>
        <v>21000</v>
      </c>
      <c r="I50" s="49" t="n">
        <v>21000</v>
      </c>
      <c r="J50" s="21"/>
      <c r="K50" s="21"/>
    </row>
    <row r="51" s="31" customFormat="true" ht="56.25" hidden="false" customHeight="true" outlineLevel="0" collapsed="false">
      <c r="A51" s="26"/>
      <c r="B51" s="47"/>
      <c r="C51" s="18"/>
      <c r="D51" s="18"/>
      <c r="E51" s="48"/>
      <c r="F51" s="18" t="s">
        <v>110</v>
      </c>
      <c r="G51" s="49"/>
      <c r="H51" s="21" t="n">
        <f aca="false">I51+J51</f>
        <v>9400</v>
      </c>
      <c r="I51" s="49" t="n">
        <v>9400</v>
      </c>
      <c r="J51" s="21"/>
      <c r="K51" s="21"/>
    </row>
    <row r="52" s="31" customFormat="true" ht="56.25" hidden="false" customHeight="true" outlineLevel="0" collapsed="false">
      <c r="A52" s="26"/>
      <c r="B52" s="47"/>
      <c r="C52" s="18"/>
      <c r="D52" s="18"/>
      <c r="E52" s="48"/>
      <c r="F52" s="18" t="s">
        <v>111</v>
      </c>
      <c r="G52" s="49"/>
      <c r="H52" s="21" t="n">
        <f aca="false">I52+J52</f>
        <v>4784</v>
      </c>
      <c r="I52" s="49" t="n">
        <v>4784</v>
      </c>
      <c r="J52" s="21"/>
      <c r="K52" s="21"/>
    </row>
    <row r="53" s="31" customFormat="true" ht="56.25" hidden="false" customHeight="true" outlineLevel="0" collapsed="false">
      <c r="A53" s="26"/>
      <c r="B53" s="47"/>
      <c r="C53" s="18"/>
      <c r="D53" s="18"/>
      <c r="E53" s="48"/>
      <c r="F53" s="18" t="s">
        <v>112</v>
      </c>
      <c r="G53" s="49"/>
      <c r="H53" s="21" t="n">
        <f aca="false">I53+J53</f>
        <v>82600</v>
      </c>
      <c r="I53" s="49" t="n">
        <v>82600</v>
      </c>
      <c r="J53" s="21"/>
      <c r="K53" s="21"/>
    </row>
    <row r="54" s="31" customFormat="true" ht="56.25" hidden="false" customHeight="true" outlineLevel="0" collapsed="false">
      <c r="A54" s="26"/>
      <c r="B54" s="47"/>
      <c r="C54" s="18"/>
      <c r="D54" s="18"/>
      <c r="E54" s="48"/>
      <c r="F54" s="18" t="s">
        <v>113</v>
      </c>
      <c r="G54" s="49"/>
      <c r="H54" s="21" t="n">
        <f aca="false">I54+J54</f>
        <v>3770</v>
      </c>
      <c r="I54" s="49" t="n">
        <v>3770</v>
      </c>
      <c r="J54" s="21"/>
      <c r="K54" s="21"/>
    </row>
    <row r="55" s="31" customFormat="true" ht="56.25" hidden="false" customHeight="true" outlineLevel="0" collapsed="false">
      <c r="A55" s="26"/>
      <c r="B55" s="47"/>
      <c r="C55" s="18"/>
      <c r="D55" s="18"/>
      <c r="E55" s="48"/>
      <c r="F55" s="18" t="s">
        <v>114</v>
      </c>
      <c r="G55" s="49"/>
      <c r="H55" s="21" t="n">
        <f aca="false">I55+J55</f>
        <v>13400</v>
      </c>
      <c r="I55" s="49" t="n">
        <v>13400</v>
      </c>
      <c r="J55" s="21"/>
      <c r="K55" s="21"/>
    </row>
    <row r="56" s="31" customFormat="true" ht="56.25" hidden="false" customHeight="true" outlineLevel="0" collapsed="false">
      <c r="A56" s="26"/>
      <c r="B56" s="47"/>
      <c r="C56" s="18"/>
      <c r="D56" s="18"/>
      <c r="E56" s="48"/>
      <c r="F56" s="18" t="s">
        <v>115</v>
      </c>
      <c r="G56" s="49"/>
      <c r="H56" s="21" t="n">
        <f aca="false">I56+J56</f>
        <v>304400</v>
      </c>
      <c r="I56" s="49" t="n">
        <v>304400</v>
      </c>
      <c r="J56" s="21"/>
      <c r="K56" s="21"/>
    </row>
    <row r="57" s="31" customFormat="true" ht="56.25" hidden="false" customHeight="true" outlineLevel="0" collapsed="false">
      <c r="A57" s="26"/>
      <c r="B57" s="47"/>
      <c r="C57" s="18"/>
      <c r="D57" s="18"/>
      <c r="E57" s="48"/>
      <c r="F57" s="18" t="s">
        <v>116</v>
      </c>
      <c r="G57" s="49"/>
      <c r="H57" s="21" t="n">
        <f aca="false">I57+J57</f>
        <v>64400</v>
      </c>
      <c r="I57" s="49" t="n">
        <v>64400</v>
      </c>
      <c r="J57" s="21"/>
      <c r="K57" s="21"/>
    </row>
    <row r="58" s="31" customFormat="true" ht="57.75" hidden="false" customHeight="true" outlineLevel="0" collapsed="false">
      <c r="A58" s="26"/>
      <c r="B58" s="27"/>
      <c r="C58" s="27"/>
      <c r="D58" s="27"/>
      <c r="E58" s="28"/>
      <c r="F58" s="27" t="s">
        <v>117</v>
      </c>
      <c r="G58" s="29" t="s">
        <v>118</v>
      </c>
      <c r="H58" s="30" t="n">
        <f aca="false">SUM(H59:H82)</f>
        <v>5387823</v>
      </c>
      <c r="I58" s="30" t="n">
        <f aca="false">SUM(I59:I82)</f>
        <v>3845123</v>
      </c>
      <c r="J58" s="30" t="n">
        <f aca="false">SUM(J59:J82)</f>
        <v>1542700</v>
      </c>
      <c r="K58" s="30" t="n">
        <f aca="false">SUM(K59:K82)</f>
        <v>1542700</v>
      </c>
    </row>
    <row r="59" customFormat="false" ht="41.25" hidden="false" customHeight="true" outlineLevel="0" collapsed="false">
      <c r="B59" s="50"/>
      <c r="C59" s="50"/>
      <c r="D59" s="50"/>
      <c r="E59" s="51"/>
      <c r="F59" s="35" t="s">
        <v>119</v>
      </c>
      <c r="G59" s="21"/>
      <c r="H59" s="21" t="n">
        <f aca="false">I59+J59</f>
        <v>35700</v>
      </c>
      <c r="I59" s="21" t="n">
        <v>35700</v>
      </c>
      <c r="J59" s="21"/>
      <c r="K59" s="21"/>
      <c r="L59" s="31"/>
      <c r="M59" s="31"/>
    </row>
    <row r="60" customFormat="false" ht="41.25" hidden="false" customHeight="true" outlineLevel="0" collapsed="false">
      <c r="B60" s="18" t="n">
        <v>110150</v>
      </c>
      <c r="C60" s="18" t="n">
        <v>150</v>
      </c>
      <c r="D60" s="47" t="s">
        <v>120</v>
      </c>
      <c r="E60" s="35" t="s">
        <v>121</v>
      </c>
      <c r="F60" s="35" t="s">
        <v>122</v>
      </c>
      <c r="G60" s="21"/>
      <c r="H60" s="21" t="n">
        <f aca="false">I60+J60</f>
        <v>50000</v>
      </c>
      <c r="I60" s="21" t="n">
        <v>50000</v>
      </c>
      <c r="J60" s="21"/>
      <c r="K60" s="21"/>
      <c r="L60" s="31"/>
      <c r="M60" s="31"/>
    </row>
    <row r="61" customFormat="false" ht="76.5" hidden="false" customHeight="true" outlineLevel="0" collapsed="false">
      <c r="B61" s="18"/>
      <c r="C61" s="18"/>
      <c r="D61" s="47"/>
      <c r="E61" s="35"/>
      <c r="F61" s="35" t="s">
        <v>123</v>
      </c>
      <c r="G61" s="21"/>
      <c r="H61" s="21" t="n">
        <f aca="false">I61+J61</f>
        <v>598000</v>
      </c>
      <c r="I61" s="21"/>
      <c r="J61" s="21" t="n">
        <v>598000</v>
      </c>
      <c r="K61" s="21" t="n">
        <v>598000</v>
      </c>
      <c r="L61" s="31"/>
      <c r="M61" s="31"/>
    </row>
    <row r="62" customFormat="false" ht="76.5" hidden="false" customHeight="true" outlineLevel="0" collapsed="false">
      <c r="B62" s="18"/>
      <c r="C62" s="18"/>
      <c r="D62" s="47"/>
      <c r="E62" s="35"/>
      <c r="F62" s="35" t="s">
        <v>124</v>
      </c>
      <c r="G62" s="21"/>
      <c r="H62" s="21" t="n">
        <f aca="false">I62+J62</f>
        <v>27000</v>
      </c>
      <c r="I62" s="21"/>
      <c r="J62" s="21" t="n">
        <v>27000</v>
      </c>
      <c r="K62" s="21" t="n">
        <v>27000</v>
      </c>
      <c r="L62" s="31"/>
      <c r="M62" s="31"/>
    </row>
    <row r="63" customFormat="false" ht="50.25" hidden="false" customHeight="true" outlineLevel="0" collapsed="false">
      <c r="B63" s="18"/>
      <c r="C63" s="18"/>
      <c r="D63" s="47"/>
      <c r="E63" s="35"/>
      <c r="F63" s="35" t="s">
        <v>125</v>
      </c>
      <c r="G63" s="21"/>
      <c r="H63" s="21" t="n">
        <f aca="false">I63+J63</f>
        <v>21000</v>
      </c>
      <c r="I63" s="21" t="n">
        <v>21000</v>
      </c>
      <c r="J63" s="21"/>
      <c r="K63" s="21"/>
      <c r="L63" s="31"/>
      <c r="M63" s="31"/>
    </row>
    <row r="64" customFormat="false" ht="50.25" hidden="false" customHeight="true" outlineLevel="0" collapsed="false">
      <c r="B64" s="18"/>
      <c r="C64" s="18"/>
      <c r="D64" s="47"/>
      <c r="E64" s="35"/>
      <c r="F64" s="35" t="s">
        <v>126</v>
      </c>
      <c r="G64" s="21"/>
      <c r="H64" s="21" t="n">
        <f aca="false">I64+J64</f>
        <v>6000</v>
      </c>
      <c r="I64" s="21" t="n">
        <v>6000</v>
      </c>
      <c r="J64" s="21"/>
      <c r="K64" s="21"/>
      <c r="L64" s="31"/>
      <c r="M64" s="31"/>
    </row>
    <row r="65" customFormat="false" ht="76.5" hidden="false" customHeight="true" outlineLevel="0" collapsed="false">
      <c r="B65" s="18"/>
      <c r="C65" s="18"/>
      <c r="D65" s="47"/>
      <c r="E65" s="35"/>
      <c r="F65" s="35" t="s">
        <v>127</v>
      </c>
      <c r="G65" s="21"/>
      <c r="H65" s="21" t="n">
        <f aca="false">I65+J65</f>
        <v>40000</v>
      </c>
      <c r="I65" s="21"/>
      <c r="J65" s="21" t="n">
        <v>40000</v>
      </c>
      <c r="K65" s="21" t="n">
        <v>40000</v>
      </c>
      <c r="L65" s="31"/>
      <c r="M65" s="31"/>
    </row>
    <row r="66" customFormat="false" ht="62.25" hidden="false" customHeight="true" outlineLevel="0" collapsed="false">
      <c r="B66" s="18" t="s">
        <v>63</v>
      </c>
      <c r="C66" s="18" t="s">
        <v>64</v>
      </c>
      <c r="D66" s="18" t="s">
        <v>65</v>
      </c>
      <c r="E66" s="35" t="s">
        <v>66</v>
      </c>
      <c r="F66" s="35" t="s">
        <v>128</v>
      </c>
      <c r="G66" s="21"/>
      <c r="H66" s="21" t="n">
        <f aca="false">I66+J66</f>
        <v>20000</v>
      </c>
      <c r="I66" s="21" t="n">
        <v>20000</v>
      </c>
      <c r="J66" s="21"/>
      <c r="K66" s="21"/>
      <c r="L66" s="31"/>
      <c r="M66" s="31"/>
    </row>
    <row r="67" customFormat="false" ht="62.25" hidden="false" customHeight="true" outlineLevel="0" collapsed="false">
      <c r="B67" s="18"/>
      <c r="C67" s="18"/>
      <c r="D67" s="18"/>
      <c r="E67" s="35"/>
      <c r="F67" s="35" t="s">
        <v>129</v>
      </c>
      <c r="G67" s="21"/>
      <c r="H67" s="21" t="n">
        <f aca="false">I67+J67</f>
        <v>10000</v>
      </c>
      <c r="I67" s="21" t="n">
        <v>10000</v>
      </c>
      <c r="J67" s="21"/>
      <c r="K67" s="21"/>
      <c r="L67" s="31"/>
      <c r="M67" s="31"/>
    </row>
    <row r="68" customFormat="false" ht="62.25" hidden="false" customHeight="true" outlineLevel="0" collapsed="false">
      <c r="B68" s="18" t="n">
        <v>116011</v>
      </c>
      <c r="C68" s="18" t="n">
        <v>6011</v>
      </c>
      <c r="D68" s="47" t="s">
        <v>130</v>
      </c>
      <c r="E68" s="35" t="s">
        <v>131</v>
      </c>
      <c r="F68" s="35" t="s">
        <v>132</v>
      </c>
      <c r="G68" s="21"/>
      <c r="H68" s="21" t="n">
        <f aca="false">I68+J68</f>
        <v>15000</v>
      </c>
      <c r="I68" s="21" t="n">
        <v>15000</v>
      </c>
      <c r="J68" s="21"/>
      <c r="K68" s="21"/>
      <c r="L68" s="31"/>
      <c r="M68" s="31"/>
    </row>
    <row r="69" customFormat="false" ht="62.25" hidden="false" customHeight="true" outlineLevel="0" collapsed="false">
      <c r="B69" s="18" t="n">
        <v>116030</v>
      </c>
      <c r="C69" s="18" t="n">
        <v>6030</v>
      </c>
      <c r="D69" s="47" t="s">
        <v>43</v>
      </c>
      <c r="E69" s="35" t="s">
        <v>70</v>
      </c>
      <c r="F69" s="35" t="s">
        <v>133</v>
      </c>
      <c r="G69" s="21"/>
      <c r="H69" s="21" t="n">
        <f aca="false">I69+J69</f>
        <v>57559</v>
      </c>
      <c r="I69" s="21" t="n">
        <v>57559</v>
      </c>
      <c r="J69" s="21"/>
      <c r="K69" s="21"/>
      <c r="L69" s="31"/>
      <c r="M69" s="31"/>
    </row>
    <row r="70" customFormat="false" ht="62.25" hidden="false" customHeight="true" outlineLevel="0" collapsed="false">
      <c r="B70" s="18"/>
      <c r="C70" s="18"/>
      <c r="D70" s="47"/>
      <c r="E70" s="35"/>
      <c r="F70" s="35" t="s">
        <v>134</v>
      </c>
      <c r="G70" s="21"/>
      <c r="H70" s="21" t="n">
        <f aca="false">I70+J70</f>
        <v>20000</v>
      </c>
      <c r="I70" s="21" t="n">
        <v>20000</v>
      </c>
      <c r="J70" s="21"/>
      <c r="K70" s="21"/>
      <c r="L70" s="31"/>
      <c r="M70" s="31"/>
    </row>
    <row r="71" customFormat="false" ht="62.25" hidden="false" customHeight="true" outlineLevel="0" collapsed="false">
      <c r="B71" s="18" t="n">
        <v>117350</v>
      </c>
      <c r="C71" s="18" t="n">
        <v>7350</v>
      </c>
      <c r="D71" s="18" t="n">
        <v>443</v>
      </c>
      <c r="E71" s="35" t="s">
        <v>135</v>
      </c>
      <c r="F71" s="35" t="s">
        <v>136</v>
      </c>
      <c r="G71" s="21"/>
      <c r="H71" s="21" t="n">
        <f aca="false">I71+J71</f>
        <v>800650</v>
      </c>
      <c r="I71" s="21"/>
      <c r="J71" s="21" t="n">
        <f aca="false">K71</f>
        <v>800650</v>
      </c>
      <c r="K71" s="21" t="n">
        <f aca="false">1000000-199350</f>
        <v>800650</v>
      </c>
      <c r="L71" s="31"/>
      <c r="M71" s="31"/>
    </row>
    <row r="72" customFormat="false" ht="62.25" hidden="false" customHeight="true" outlineLevel="0" collapsed="false">
      <c r="B72" s="18" t="s">
        <v>137</v>
      </c>
      <c r="C72" s="18" t="s">
        <v>138</v>
      </c>
      <c r="D72" s="18" t="s">
        <v>139</v>
      </c>
      <c r="E72" s="35" t="s">
        <v>140</v>
      </c>
      <c r="F72" s="35" t="s">
        <v>141</v>
      </c>
      <c r="G72" s="21"/>
      <c r="H72" s="21" t="n">
        <f aca="false">I72+J72</f>
        <v>77050</v>
      </c>
      <c r="I72" s="21"/>
      <c r="J72" s="21" t="n">
        <f aca="false">K72</f>
        <v>77050</v>
      </c>
      <c r="K72" s="21" t="n">
        <f aca="false">70000+7050</f>
        <v>77050</v>
      </c>
      <c r="L72" s="31"/>
      <c r="M72" s="31"/>
    </row>
    <row r="73" s="31" customFormat="true" ht="105.75" hidden="false" customHeight="true" outlineLevel="0" collapsed="false">
      <c r="A73" s="26"/>
      <c r="B73" s="47" t="s">
        <v>52</v>
      </c>
      <c r="C73" s="18" t="n">
        <v>9770</v>
      </c>
      <c r="D73" s="18" t="n">
        <v>180</v>
      </c>
      <c r="E73" s="35" t="s">
        <v>54</v>
      </c>
      <c r="F73" s="18" t="s">
        <v>142</v>
      </c>
      <c r="G73" s="29"/>
      <c r="H73" s="21" t="n">
        <f aca="false">I73+J73</f>
        <v>500000</v>
      </c>
      <c r="I73" s="21" t="n">
        <v>500000</v>
      </c>
      <c r="J73" s="30"/>
      <c r="K73" s="30"/>
    </row>
    <row r="74" s="31" customFormat="true" ht="105.75" hidden="false" customHeight="true" outlineLevel="0" collapsed="false">
      <c r="A74" s="26"/>
      <c r="B74" s="47"/>
      <c r="C74" s="18"/>
      <c r="D74" s="18"/>
      <c r="E74" s="35"/>
      <c r="F74" s="18" t="s">
        <v>143</v>
      </c>
      <c r="G74" s="29"/>
      <c r="H74" s="21" t="n">
        <f aca="false">I74+J74</f>
        <v>20790</v>
      </c>
      <c r="I74" s="21" t="n">
        <f aca="false">11550+9240</f>
        <v>20790</v>
      </c>
      <c r="J74" s="30"/>
      <c r="K74" s="30"/>
    </row>
    <row r="75" s="31" customFormat="true" ht="105.75" hidden="false" customHeight="true" outlineLevel="0" collapsed="false">
      <c r="A75" s="26"/>
      <c r="B75" s="47"/>
      <c r="C75" s="18"/>
      <c r="D75" s="18"/>
      <c r="E75" s="35"/>
      <c r="F75" s="18" t="s">
        <v>144</v>
      </c>
      <c r="G75" s="29"/>
      <c r="H75" s="21" t="n">
        <f aca="false">I75+J75</f>
        <v>40477</v>
      </c>
      <c r="I75" s="21" t="n">
        <v>40477</v>
      </c>
      <c r="J75" s="30"/>
      <c r="K75" s="30"/>
    </row>
    <row r="76" s="31" customFormat="true" ht="105.75" hidden="false" customHeight="true" outlineLevel="0" collapsed="false">
      <c r="A76" s="26"/>
      <c r="B76" s="47"/>
      <c r="C76" s="18"/>
      <c r="D76" s="18"/>
      <c r="E76" s="35"/>
      <c r="F76" s="18" t="s">
        <v>145</v>
      </c>
      <c r="G76" s="29"/>
      <c r="H76" s="21" t="n">
        <f aca="false">I76+J76</f>
        <v>113593</v>
      </c>
      <c r="I76" s="21" t="n">
        <f aca="false">27456+86137</f>
        <v>113593</v>
      </c>
      <c r="J76" s="30"/>
      <c r="K76" s="30"/>
    </row>
    <row r="77" s="31" customFormat="true" ht="105.75" hidden="false" customHeight="true" outlineLevel="0" collapsed="false">
      <c r="A77" s="26"/>
      <c r="B77" s="47"/>
      <c r="C77" s="18"/>
      <c r="D77" s="18"/>
      <c r="E77" s="35"/>
      <c r="F77" s="18" t="s">
        <v>146</v>
      </c>
      <c r="G77" s="29"/>
      <c r="H77" s="21" t="n">
        <f aca="false">I77+J77</f>
        <v>245000</v>
      </c>
      <c r="I77" s="21" t="n">
        <f aca="false">200000+45000</f>
        <v>245000</v>
      </c>
      <c r="J77" s="30"/>
      <c r="K77" s="30"/>
    </row>
    <row r="78" s="31" customFormat="true" ht="105.75" hidden="false" customHeight="true" outlineLevel="0" collapsed="false">
      <c r="A78" s="26"/>
      <c r="B78" s="47"/>
      <c r="C78" s="18"/>
      <c r="D78" s="18"/>
      <c r="E78" s="35"/>
      <c r="F78" s="18" t="s">
        <v>147</v>
      </c>
      <c r="G78" s="29"/>
      <c r="H78" s="21" t="n">
        <f aca="false">I78+J78</f>
        <v>226445</v>
      </c>
      <c r="I78" s="21" t="n">
        <f aca="false">184419+8175+33851</f>
        <v>226445</v>
      </c>
      <c r="J78" s="30"/>
      <c r="K78" s="30"/>
    </row>
    <row r="79" s="31" customFormat="true" ht="69.75" hidden="false" customHeight="true" outlineLevel="0" collapsed="false">
      <c r="A79" s="26"/>
      <c r="B79" s="47"/>
      <c r="C79" s="18"/>
      <c r="D79" s="18"/>
      <c r="E79" s="35"/>
      <c r="F79" s="18" t="s">
        <v>148</v>
      </c>
      <c r="G79" s="29"/>
      <c r="H79" s="21" t="n">
        <f aca="false">I79+J79</f>
        <v>2124136</v>
      </c>
      <c r="I79" s="21" t="n">
        <v>2124136</v>
      </c>
      <c r="J79" s="30"/>
      <c r="K79" s="30"/>
    </row>
    <row r="80" s="31" customFormat="true" ht="66" hidden="false" customHeight="true" outlineLevel="0" collapsed="false">
      <c r="A80" s="26"/>
      <c r="B80" s="47"/>
      <c r="C80" s="18"/>
      <c r="D80" s="18"/>
      <c r="E80" s="35"/>
      <c r="F80" s="18" t="s">
        <v>149</v>
      </c>
      <c r="G80" s="29"/>
      <c r="H80" s="21" t="n">
        <f aca="false">I80+J80</f>
        <v>200000</v>
      </c>
      <c r="I80" s="21" t="n">
        <v>200000</v>
      </c>
      <c r="J80" s="30"/>
      <c r="K80" s="30"/>
    </row>
    <row r="81" s="31" customFormat="true" ht="127.5" hidden="false" customHeight="true" outlineLevel="0" collapsed="false">
      <c r="A81" s="26"/>
      <c r="B81" s="47"/>
      <c r="C81" s="18"/>
      <c r="D81" s="18"/>
      <c r="E81" s="35"/>
      <c r="F81" s="18" t="s">
        <v>150</v>
      </c>
      <c r="G81" s="29"/>
      <c r="H81" s="21" t="n">
        <f aca="false">I81+J81</f>
        <v>124000</v>
      </c>
      <c r="I81" s="21" t="n">
        <v>124000</v>
      </c>
      <c r="J81" s="30"/>
      <c r="K81" s="30"/>
    </row>
    <row r="82" s="31" customFormat="true" ht="127.5" hidden="false" customHeight="true" outlineLevel="0" collapsed="false">
      <c r="A82" s="26"/>
      <c r="B82" s="47"/>
      <c r="C82" s="18"/>
      <c r="D82" s="18"/>
      <c r="E82" s="35"/>
      <c r="F82" s="18" t="s">
        <v>151</v>
      </c>
      <c r="G82" s="29"/>
      <c r="H82" s="21" t="n">
        <f aca="false">I82+J82</f>
        <v>15423</v>
      </c>
      <c r="I82" s="21" t="n">
        <v>15423</v>
      </c>
      <c r="J82" s="30"/>
      <c r="K82" s="30"/>
    </row>
    <row r="83" s="31" customFormat="true" ht="75.75" hidden="false" customHeight="true" outlineLevel="0" collapsed="false">
      <c r="A83" s="26"/>
      <c r="B83" s="27"/>
      <c r="C83" s="27"/>
      <c r="D83" s="27"/>
      <c r="E83" s="28"/>
      <c r="F83" s="27" t="s">
        <v>152</v>
      </c>
      <c r="G83" s="29" t="s">
        <v>153</v>
      </c>
      <c r="H83" s="30" t="n">
        <f aca="false">I83+J83</f>
        <v>1350</v>
      </c>
      <c r="I83" s="30" t="n">
        <f aca="false">SUM(I84:I84)</f>
        <v>0</v>
      </c>
      <c r="J83" s="30" t="n">
        <f aca="false">SUM(J84:J84)</f>
        <v>1350</v>
      </c>
      <c r="K83" s="30" t="n">
        <f aca="false">SUM(K84:K84)</f>
        <v>0</v>
      </c>
    </row>
    <row r="84" customFormat="false" ht="45.75" hidden="false" customHeight="true" outlineLevel="0" collapsed="false">
      <c r="B84" s="18" t="s">
        <v>154</v>
      </c>
      <c r="C84" s="18" t="s">
        <v>155</v>
      </c>
      <c r="D84" s="18" t="s">
        <v>156</v>
      </c>
      <c r="E84" s="35" t="s">
        <v>157</v>
      </c>
      <c r="F84" s="35" t="s">
        <v>158</v>
      </c>
      <c r="G84" s="21"/>
      <c r="H84" s="21" t="n">
        <f aca="false">I84+J84</f>
        <v>1350</v>
      </c>
      <c r="I84" s="21"/>
      <c r="J84" s="21" t="n">
        <v>1350</v>
      </c>
      <c r="K84" s="21"/>
    </row>
    <row r="85" customFormat="false" ht="42" hidden="false" customHeight="true" outlineLevel="0" collapsed="false">
      <c r="B85" s="52" t="s">
        <v>159</v>
      </c>
      <c r="C85" s="53"/>
      <c r="D85" s="54"/>
      <c r="E85" s="55" t="s">
        <v>160</v>
      </c>
      <c r="F85" s="20"/>
      <c r="G85" s="21"/>
      <c r="H85" s="21"/>
      <c r="I85" s="21"/>
      <c r="J85" s="21"/>
      <c r="K85" s="21"/>
    </row>
    <row r="86" customFormat="false" ht="40.5" hidden="false" customHeight="true" outlineLevel="0" collapsed="false">
      <c r="B86" s="52" t="s">
        <v>161</v>
      </c>
      <c r="C86" s="53"/>
      <c r="D86" s="54"/>
      <c r="E86" s="55" t="s">
        <v>160</v>
      </c>
      <c r="F86" s="20"/>
      <c r="G86" s="21"/>
      <c r="H86" s="21"/>
      <c r="I86" s="21"/>
      <c r="J86" s="21"/>
      <c r="K86" s="21"/>
    </row>
    <row r="87" s="31" customFormat="true" ht="53.25" hidden="false" customHeight="true" outlineLevel="0" collapsed="false">
      <c r="A87" s="26"/>
      <c r="B87" s="27"/>
      <c r="C87" s="27"/>
      <c r="D87" s="27"/>
      <c r="E87" s="28"/>
      <c r="F87" s="28" t="s">
        <v>162</v>
      </c>
      <c r="G87" s="29" t="s">
        <v>163</v>
      </c>
      <c r="H87" s="30" t="n">
        <f aca="false">I87+J87</f>
        <v>17822992</v>
      </c>
      <c r="I87" s="30" t="n">
        <f aca="false">SUM(I88:I90)</f>
        <v>17779692</v>
      </c>
      <c r="J87" s="30" t="n">
        <f aca="false">SUM(J88:J90)</f>
        <v>43300</v>
      </c>
      <c r="K87" s="30" t="n">
        <f aca="false">SUM(K88:K90)</f>
        <v>43300</v>
      </c>
      <c r="L87" s="56"/>
    </row>
    <row r="88" customFormat="false" ht="40.5" hidden="false" customHeight="true" outlineLevel="0" collapsed="false">
      <c r="B88" s="42" t="s">
        <v>164</v>
      </c>
      <c r="C88" s="42" t="s">
        <v>165</v>
      </c>
      <c r="D88" s="42" t="s">
        <v>166</v>
      </c>
      <c r="E88" s="43" t="s">
        <v>167</v>
      </c>
      <c r="F88" s="35" t="s">
        <v>168</v>
      </c>
      <c r="G88" s="21"/>
      <c r="H88" s="21" t="n">
        <f aca="false">I88+J88</f>
        <v>7148110</v>
      </c>
      <c r="I88" s="21" t="n">
        <f aca="false">6899380-7390+256450-76330+76000</f>
        <v>7148110</v>
      </c>
      <c r="J88" s="21"/>
      <c r="K88" s="21"/>
    </row>
    <row r="89" customFormat="false" ht="92.25" hidden="false" customHeight="true" outlineLevel="0" collapsed="false">
      <c r="B89" s="18" t="s">
        <v>73</v>
      </c>
      <c r="C89" s="18" t="s">
        <v>74</v>
      </c>
      <c r="D89" s="18" t="s">
        <v>75</v>
      </c>
      <c r="E89" s="35" t="s">
        <v>76</v>
      </c>
      <c r="F89" s="35" t="s">
        <v>169</v>
      </c>
      <c r="G89" s="21"/>
      <c r="H89" s="21" t="n">
        <f aca="false">I89+J89</f>
        <v>9415866</v>
      </c>
      <c r="I89" s="21" t="n">
        <f aca="false">8393429+91864+626590+268883</f>
        <v>9380766</v>
      </c>
      <c r="J89" s="21" t="n">
        <v>35100</v>
      </c>
      <c r="K89" s="21" t="n">
        <v>35100</v>
      </c>
    </row>
    <row r="90" customFormat="false" ht="60.75" hidden="false" customHeight="true" outlineLevel="0" collapsed="false">
      <c r="B90" s="42" t="s">
        <v>170</v>
      </c>
      <c r="C90" s="42" t="s">
        <v>171</v>
      </c>
      <c r="D90" s="42" t="s">
        <v>29</v>
      </c>
      <c r="E90" s="43" t="s">
        <v>172</v>
      </c>
      <c r="F90" s="35" t="s">
        <v>173</v>
      </c>
      <c r="G90" s="21"/>
      <c r="H90" s="21" t="n">
        <f aca="false">I90+J90</f>
        <v>1259016</v>
      </c>
      <c r="I90" s="21" t="n">
        <f aca="false">1179893+70923</f>
        <v>1250816</v>
      </c>
      <c r="J90" s="21" t="n">
        <v>8200</v>
      </c>
      <c r="K90" s="21" t="n">
        <v>8200</v>
      </c>
    </row>
    <row r="91" s="31" customFormat="true" ht="48.75" hidden="false" customHeight="true" outlineLevel="0" collapsed="false">
      <c r="A91" s="26"/>
      <c r="B91" s="27"/>
      <c r="C91" s="27"/>
      <c r="D91" s="27"/>
      <c r="E91" s="28"/>
      <c r="F91" s="27" t="s">
        <v>174</v>
      </c>
      <c r="G91" s="29" t="s">
        <v>175</v>
      </c>
      <c r="H91" s="30" t="n">
        <f aca="false">I91+J91</f>
        <v>302030</v>
      </c>
      <c r="I91" s="30" t="n">
        <f aca="false">I92</f>
        <v>302030</v>
      </c>
      <c r="J91" s="30" t="n">
        <f aca="false">J92</f>
        <v>0</v>
      </c>
      <c r="K91" s="30" t="n">
        <f aca="false">K92</f>
        <v>0</v>
      </c>
    </row>
    <row r="92" customFormat="false" ht="32.45" hidden="false" customHeight="true" outlineLevel="0" collapsed="false">
      <c r="B92" s="18" t="s">
        <v>27</v>
      </c>
      <c r="C92" s="18" t="s">
        <v>28</v>
      </c>
      <c r="D92" s="18" t="s">
        <v>29</v>
      </c>
      <c r="E92" s="35" t="s">
        <v>30</v>
      </c>
      <c r="F92" s="35" t="s">
        <v>176</v>
      </c>
      <c r="G92" s="21"/>
      <c r="H92" s="21" t="n">
        <f aca="false">I92+J92</f>
        <v>302030</v>
      </c>
      <c r="I92" s="21" t="n">
        <f aca="false">407460-5430-100000</f>
        <v>302030</v>
      </c>
      <c r="J92" s="21"/>
      <c r="K92" s="21"/>
    </row>
    <row r="93" customFormat="false" ht="20.25" hidden="false" customHeight="false" outlineLevel="0" collapsed="false">
      <c r="B93" s="18" t="s">
        <v>177</v>
      </c>
      <c r="C93" s="18" t="s">
        <v>177</v>
      </c>
      <c r="D93" s="18" t="s">
        <v>177</v>
      </c>
      <c r="E93" s="57" t="s">
        <v>178</v>
      </c>
      <c r="F93" s="18" t="s">
        <v>177</v>
      </c>
      <c r="G93" s="18" t="s">
        <v>177</v>
      </c>
      <c r="H93" s="58" t="n">
        <f aca="false">H12+H15+H17+H22+H29+H33+H83+H91+H58+H42+H87</f>
        <v>28810837</v>
      </c>
      <c r="I93" s="58" t="n">
        <f aca="false">I12+I15+I17+I22+I29+I33+I83+I91+I58+I42+I87</f>
        <v>25900090</v>
      </c>
      <c r="J93" s="58" t="n">
        <f aca="false">J12+J15+J17+J22+J29+J33+J83+J91+J58+J42+J87</f>
        <v>2910747</v>
      </c>
      <c r="K93" s="58" t="n">
        <f aca="false">K12+K15+K17+K22+K29+K33+K83+K91+K58+K42+K87</f>
        <v>2909397</v>
      </c>
    </row>
    <row r="94" s="62" customFormat="true" ht="136.5" hidden="false" customHeight="true" outlineLevel="0" collapsed="false">
      <c r="A94" s="59"/>
      <c r="B94" s="60"/>
      <c r="C94" s="60"/>
      <c r="D94" s="60"/>
      <c r="E94" s="61" t="s">
        <v>179</v>
      </c>
      <c r="G94" s="62" t="s">
        <v>180</v>
      </c>
      <c r="H94" s="60"/>
      <c r="I94" s="60"/>
      <c r="J94" s="60"/>
      <c r="K94" s="60"/>
      <c r="L94" s="60"/>
      <c r="M94" s="60"/>
      <c r="N94" s="60"/>
      <c r="O94" s="60"/>
    </row>
    <row r="95" s="65" customFormat="true" ht="23.25" hidden="false" customHeight="true" outlineLevel="0" collapsed="false">
      <c r="A95" s="63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</row>
    <row r="97" customFormat="false" ht="23.25" hidden="false" customHeight="false" outlineLevel="0" collapsed="false">
      <c r="H97" s="66"/>
      <c r="I97" s="66"/>
      <c r="J97" s="66"/>
      <c r="K97" s="66"/>
    </row>
    <row r="98" customFormat="false" ht="23.25" hidden="false" customHeight="false" outlineLevel="0" collapsed="false">
      <c r="H98" s="67"/>
      <c r="I98" s="67"/>
      <c r="J98" s="67"/>
      <c r="K98" s="67"/>
    </row>
    <row r="99" customFormat="false" ht="23.25" hidden="false" customHeight="false" outlineLevel="0" collapsed="false">
      <c r="H99" s="67"/>
      <c r="I99" s="67"/>
      <c r="J99" s="67"/>
      <c r="K99" s="66"/>
    </row>
  </sheetData>
  <mergeCells count="60">
    <mergeCell ref="I1:K1"/>
    <mergeCell ref="B3:K3"/>
    <mergeCell ref="B4:C4"/>
    <mergeCell ref="B5:C5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B18:B19"/>
    <mergeCell ref="C18:C19"/>
    <mergeCell ref="D18:D19"/>
    <mergeCell ref="E18:E19"/>
    <mergeCell ref="L22:L44"/>
    <mergeCell ref="M22:M44"/>
    <mergeCell ref="B25:B26"/>
    <mergeCell ref="C25:C26"/>
    <mergeCell ref="D25:D26"/>
    <mergeCell ref="E25:E26"/>
    <mergeCell ref="B27:B28"/>
    <mergeCell ref="C27:C28"/>
    <mergeCell ref="D27:D28"/>
    <mergeCell ref="E27:E28"/>
    <mergeCell ref="B30:B31"/>
    <mergeCell ref="C30:C31"/>
    <mergeCell ref="D30:D31"/>
    <mergeCell ref="E30:E31"/>
    <mergeCell ref="B35:B37"/>
    <mergeCell ref="C35:C37"/>
    <mergeCell ref="D35:D37"/>
    <mergeCell ref="E35:E37"/>
    <mergeCell ref="B38:B40"/>
    <mergeCell ref="C38:C40"/>
    <mergeCell ref="D38:D40"/>
    <mergeCell ref="E38:E40"/>
    <mergeCell ref="B43:B57"/>
    <mergeCell ref="C43:C57"/>
    <mergeCell ref="D43:D57"/>
    <mergeCell ref="E43:E57"/>
    <mergeCell ref="B60:B65"/>
    <mergeCell ref="C60:C65"/>
    <mergeCell ref="D60:D65"/>
    <mergeCell ref="E60:E65"/>
    <mergeCell ref="B66:B67"/>
    <mergeCell ref="C66:C67"/>
    <mergeCell ref="D66:D67"/>
    <mergeCell ref="E66:E67"/>
    <mergeCell ref="B69:B70"/>
    <mergeCell ref="C69:C70"/>
    <mergeCell ref="D69:D70"/>
    <mergeCell ref="E69:E70"/>
    <mergeCell ref="B73:B82"/>
    <mergeCell ref="C73:C82"/>
    <mergeCell ref="D73:D82"/>
    <mergeCell ref="E73:E82"/>
    <mergeCell ref="B95:N95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20-02-20T07:25:52Z</cp:lastPrinted>
  <dcterms:modified xsi:type="dcterms:W3CDTF">2020-06-01T19:30:21Z</dcterms:modified>
  <cp:revision>0</cp:revision>
  <dc:subject/>
  <dc:title/>
</cp:coreProperties>
</file>