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 " sheetId="1" state="visible" r:id="rId2"/>
  </sheets>
  <definedNames>
    <definedName function="false" hidden="false" localSheetId="0" name="_xlnm.Print_Area" vbProcedure="false">'дод.7 '!$B$1:$K$11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06">
  <si>
    <t xml:space="preserve">Додаток 7                                                          до рішення Прибужанівської сільської ради                                          від  02.10.2020 №2</t>
  </si>
  <si>
    <t xml:space="preserve">Розподіл витрат бюджету Прибужанівської сільської ради Вознесенського району на реалізацію місцевих/регіональних програм у 2020 році  </t>
  </si>
  <si>
    <t xml:space="preserve">14517000000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
</t>
  </si>
  <si>
    <t xml:space="preserve">Найменування місцевої 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Сільські програми : </t>
  </si>
  <si>
    <t xml:space="preserve">0100000</t>
  </si>
  <si>
    <t xml:space="preserve">Прибужанівська сільська рада</t>
  </si>
  <si>
    <t xml:space="preserve">0110000</t>
  </si>
  <si>
    <t xml:space="preserve">ПРОГРАМА надання одноразової грошової матеріальної допомоги громадянам, які проживають на території Прибужанівської  сільської ради на 2019 - 2020 роки </t>
  </si>
  <si>
    <t xml:space="preserve">22.12.2018 №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атеріальна допомога важко хворим, що проживають на території сільсьскої ради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допомога дітям - сиротам та дітям, позбавлених батьківського піклування, яким виповнилось 18 років.</t>
  </si>
  <si>
    <t xml:space="preserve">Програма зайнятості населення  Прибужанівської  сільської ради  на 2018-2022роки</t>
  </si>
  <si>
    <t xml:space="preserve">13.07.2018 №6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на оплату праці з нарахуванням за громадські роботи 20чол. </t>
  </si>
  <si>
    <t xml:space="preserve">ПРОГРАМА "Питна вода" на 2006-2020роки</t>
  </si>
  <si>
    <t xml:space="preserve">20.05.2005 №23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оточний ремонт водогону </t>
  </si>
  <si>
    <t xml:space="preserve">придбання глибинних насосів</t>
  </si>
  <si>
    <t xml:space="preserve">0443</t>
  </si>
  <si>
    <t xml:space="preserve">Будівництво об`єктів житлово-комунального господарства</t>
  </si>
  <si>
    <t xml:space="preserve">за рахунок областного бюджету співфінансування 70%  на впровадження проектів-переможців обл.конкурсу проектів та програм розвитку місцевого самоврядування: "Вода у кожен дім" (капітальний ремонт водонапірної вежі "Рожновського" в с.Прибужани Вознесенського району Миколаївської області)</t>
  </si>
  <si>
    <t xml:space="preserve">за рахунок місцевого бюджету співфінансування 30% на впровадження проектів-переможців обл.конкурсу проектів та програм розвитку місцевого самоврядування: "Вода у кожен дім" (капітальний ремонт водонапірної вежі "Рожновського" в с.Прибужани Вознесенського району Миколаївської області)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Капітальний ремонт артезіанської свердловини №1533 в с.Прибужани Вознесенського району Миколаївської області</t>
  </si>
  <si>
    <t xml:space="preserve">0119770</t>
  </si>
  <si>
    <t xml:space="preserve">0180</t>
  </si>
  <si>
    <t xml:space="preserve">Інші субвенції з місцевого бюджету</t>
  </si>
  <si>
    <t xml:space="preserve">0216013 Водопровідно - каналізаційне господарство (утримання КП "райводпостач"</t>
  </si>
  <si>
    <t xml:space="preserve">Сільська  цільова програма «Громадський  бюджет (бюджет участі) у  Прибужанівській  сільській  раді» на 2018 – 2021 роки</t>
  </si>
  <si>
    <t xml:space="preserve">22.12.2017 №4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проект-переможець "Бібліотека - інформаційний центр сучасності" (бібліотека с.Новосілка придбання роутера ; принтера ; вікон метало-пластикових ; роботи по підключенню інтернетзв'язку)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оект-переможець  "придбання музичної апаратури для Тімірязєвського будинку культури"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бюджет участі  на реалізацію проекту "Зупинки громадського транспорту" (с.Дмитрівка - придбання зупинок 2шт.-40тис.грн.)</t>
  </si>
  <si>
    <t xml:space="preserve">бюджет участі  на реалізацію проекту "Сучасна автобусна зупинка - затишок для пасажирів" (с.Яструбинове - придбання зупинок 2шт.-40тис.грн.)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бюджет участі  на реалізацію проекту "Створення електронної платформи навчання та виховання за стандартом нового освітнього проекту в Мартинівській ЗОШ І-ІІІступ." (придбання  3 плазми)</t>
  </si>
  <si>
    <t xml:space="preserve">бюджет участі  на реалізацію проекту "Сучасні меблі - якісна освіта" (придбання  меблів для початкового класу та методичного кабінету в Прибужанівській ЗОШ І - ІІІст.) </t>
  </si>
  <si>
    <t xml:space="preserve">ПРОГРАМА вуличного освітлення населених пунктів Прибужанівської   сільської ради на 2018-2020 роки</t>
  </si>
  <si>
    <t xml:space="preserve">20.04.2018 №3</t>
  </si>
  <si>
    <t xml:space="preserve">Опл.за станд. однофаз. приєдн.ел.уст. до ел.мереж (за 4точки приєднання: 2точки Новосілка; 1т.-Мартинівка; 1т.- Прибужани)</t>
  </si>
  <si>
    <t xml:space="preserve">поточний ремонт ліній зовнішнього освітлення </t>
  </si>
  <si>
    <t xml:space="preserve">придбання 4-х комплектів автономного вуличного освітлення на сонячних батареях для встановлення на дитячому майданчику та автобусній зупинці: с.Яструбинове -1комплект; с.Прибужани- 1комплект, с.Мартинівське - 2комплекта.</t>
  </si>
  <si>
    <t xml:space="preserve">заміна ел.лічильника по вуличному освітленню в с.Дмитрівка</t>
  </si>
  <si>
    <t xml:space="preserve">за рахунок областного бюджету співфінансування 70%  на впровадження проектів-переможців обл.конкурсу проектів та програм розвитку місцевого самоврядування: "Вогник у майбутнє!" (капітальний ремонт ліній вуличного освітлення по вул. Поляшко від КТП №259 в с.Прибужани Вознесенського району Миколаївської області)</t>
  </si>
  <si>
    <t xml:space="preserve">за рахунок місцевого бюджету співфінансування 30% на впровадження проектів-переможців обл.конкурсу проектів та програм розвитку місцевого самоврядування: "Вогник у майбутнє!" (капітальний ремонт ліній вуличного освітлення по вул. Поляшко від КТП №259 в с.Прибужани Вознесенського району Миколаївської області)</t>
  </si>
  <si>
    <t xml:space="preserve">Капітальний ремонт лiнiй вуличного освiтлення в с.Новосілка, Мартинівка, Прибужани</t>
  </si>
  <si>
    <t xml:space="preserve">ЦІЛЬОВА  ПРОГРАМА захисту населення і територій  Прибужанівської  сільської  ради  від надзвичайних ситуацій техногенного та природного характеру, забезпечення пожежної безпеки  2018-2020 роки</t>
  </si>
  <si>
    <t xml:space="preserve">15.03.2018 №2</t>
  </si>
  <si>
    <t xml:space="preserve">грейдерування доріг</t>
  </si>
  <si>
    <t xml:space="preserve">0320</t>
  </si>
  <si>
    <t xml:space="preserve">Забезпечення діяльності місцевої пожежної охорони</t>
  </si>
  <si>
    <t xml:space="preserve">придбання манжета  моста ЗІЛ-131,опора поворотного кулака з шкворнями, підшипник, рем.комплект рульової тяги, палець реактивної штанги, ключ балонний, лопатка монтажна, плоскогубці, ізолента, набір викруток, молоток, тех.пластина</t>
  </si>
  <si>
    <t xml:space="preserve">0118110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придбання маливо-мастильних матеріалів, будівельних матеріалів</t>
  </si>
  <si>
    <t xml:space="preserve">на заходи протидії коронавірусу</t>
  </si>
  <si>
    <t xml:space="preserve">поточний ремонт покрівлі по вул.БОС2 буд.29 в с.Мартинівське, після наслідків буревію </t>
  </si>
  <si>
    <t xml:space="preserve">утримання місцевої пожежної охорони</t>
  </si>
  <si>
    <t xml:space="preserve">на заходи протипожежної безпеки в амбулаторіях</t>
  </si>
  <si>
    <t xml:space="preserve">проведення профілактичних заходів для недопущення поширення випадків COVID - 19, а саме вірусу "коронавірусу"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ержавній службі України з надзвичайних ситуацій Головному управлінню ДСНС України у Миколаївській області на закупівлю паливо - мастильних матеріалів, запчастин, пожежно - технічного обладнання, форменого та бойового одягу, на закупівлю корпусу центральної фільтруючої системи компресору "BAUER  Mariner II E" та компресорного обладнання.</t>
  </si>
  <si>
    <t xml:space="preserve">КОМПЛЕКСНА ПРОГРАМА соціального захисту людей похилого віку, осіб з обмеженими фізичними можливостями та осіб, постраждалих внаслідок чорнобильської катастрофи на 2017- 2020роки ( "Турбота")</t>
  </si>
  <si>
    <t xml:space="preserve">16.03.2017 №14</t>
  </si>
  <si>
    <t xml:space="preserve">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</t>
  </si>
  <si>
    <t xml:space="preserve">Інші субвенції з місцевого бюджету для надання послуг   дітям – інвалідам Прибужанівської сільської ради  в    Комунальній установі «Центр соціальної реабілітації дітей – інвалідів міста Вознесенська» </t>
  </si>
  <si>
    <t xml:space="preserve">на безкоштовне зубопротезування пільговій категорії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</si>
  <si>
    <t xml:space="preserve">Надання пільг та субсидій населенню на придбання твердого та рідкого пічного побутового палива і скрапленого газу )</t>
  </si>
  <si>
    <t xml:space="preserve">Надання соціальних гарантій інвалідам, фіз.особам, які надають соцпослуги громадянам похилого віку, інвалідам ,дітям-інвалідам,хворим,які не здатні до самообслуговування і потребують сторонньої допомоги</t>
  </si>
  <si>
    <t xml:space="preserve">Надання пільг населенню ( крім ветеранів війни і праці, військової служби,органів внутрішніх спра та громадян,які постраждали внаслідок Чорнобильської катастрофи), на оплату житлово - комунальних послуг</t>
  </si>
  <si>
    <t xml:space="preserve"> Інші видатки на соціальний захист ветеранів війни та праці ( матеріал. допомога УБД у роки Другої світової війни, Афганцям, інвалідам війни інших Держав, інвалідам війни АТО)</t>
  </si>
  <si>
    <t xml:space="preserve">  Інші видатки на соціальний захист ветеранів війни та праці ( оздоровлення демобілізованих учасників АТО та членів їх сімей на базах відпочинку)</t>
  </si>
  <si>
    <t xml:space="preserve"> Інші видатки на соціальний захист ветеранів війни та праці ( надання матеріальної допомоги учасникам АТО)</t>
  </si>
  <si>
    <t xml:space="preserve">  Інші заклади та заходи (Надання одноразової матер.допомоги потерпілим  ЧАЄС І, ІІ, ІІІ категорій, вдовам ЧАЄС) </t>
  </si>
  <si>
    <t xml:space="preserve">Інші заклади та заходи ( надання матеріальної допомоги малозабезпеченим верствам населення) </t>
  </si>
  <si>
    <t xml:space="preserve"> Інші заклади та заходи( виплата допомоги на поховання)</t>
  </si>
  <si>
    <t xml:space="preserve">Надання пільг окремим категоріям громадян з оплати послуг звязку</t>
  </si>
  <si>
    <t xml:space="preserve"> Компенсаційні виплати на пільговий проїзд автомобільним транспортом окремим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соціально - економічного розвитку Прибужанівської сільської ради на 2020рік</t>
  </si>
  <si>
    <t xml:space="preserve">24.12.2019 №3</t>
  </si>
  <si>
    <t xml:space="preserve">поточний ремонт адмінприміщення в с.Яструбинове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точний ремонт другого поверху під соцзахист в будівлі управління сільської ради в с.Прибужани (придбання та заміна вікон та дверей)</t>
  </si>
  <si>
    <t xml:space="preserve">придбання дверей приміщення (складського) сільської ради </t>
  </si>
  <si>
    <t xml:space="preserve">придбання легкового автомобіля</t>
  </si>
  <si>
    <t xml:space="preserve">придбання 2-х комплектів персонального комп'ютера для Головного спеціаліста - фахівця із питань цивільного захисту та для начальника відділу  земельних відносин, містобудування, архітектури, цивільного захисту та ЖКГ</t>
  </si>
  <si>
    <t xml:space="preserve">обслуговування по програмному забезпеченню(співфінансування до програми DOBRE)</t>
  </si>
  <si>
    <t xml:space="preserve">придбання багато - функціонального пристрою: принтер+скалнер, дуплекс (співфінансування до програми DOBRE)</t>
  </si>
  <si>
    <t xml:space="preserve">придбання 2-х персональних комп'ютерів (ноутбуків) з такими характеристиками: 4Core*2; 8Гб оперативної пам'яті; HDD-250GB; інтернет; ліцензійне програмне забезпечення (співфінансування до програми DOBRE)</t>
  </si>
  <si>
    <t xml:space="preserve">проведення культурно - спортивних заходів до святкових та знаменних дат</t>
  </si>
  <si>
    <t xml:space="preserve">придбання вхідних дверей та козирьку фасадного для Дмитрівського Будинку культури</t>
  </si>
  <si>
    <t xml:space="preserve">придбання комплекту колонки з підсилювачем "комбі - 2" для Прибужанівського будинку культури</t>
  </si>
  <si>
    <t xml:space="preserve">заміна ел.лічильника в будинку культури с.Новосілка</t>
  </si>
  <si>
    <t xml:space="preserve">поточний ремонт даху будинку культури в с.Тімірязєвка</t>
  </si>
  <si>
    <t xml:space="preserve">0610</t>
  </si>
  <si>
    <t xml:space="preserve">Експлуатація та технічне обслуговування житлового фонду</t>
  </si>
  <si>
    <t xml:space="preserve">проведення геологічної розвідки будинку в с.Мартинівське  пров. Залізничний-1</t>
  </si>
  <si>
    <t xml:space="preserve">проведення обстеження та отримання висновку будинку в с.Мартинівське  пров. Залізничний-1</t>
  </si>
  <si>
    <t xml:space="preserve">поточний ремонт фасаду приміщення амбулаторії в с.Прибужани</t>
  </si>
  <si>
    <t xml:space="preserve">придбання вуличних адресних табличок на пункти здоров'я та амбулаторії (6шт.)</t>
  </si>
  <si>
    <t xml:space="preserve">придбання дверей для гаража легкового автомобіля</t>
  </si>
  <si>
    <t xml:space="preserve">облаштування порогу у будівлі Прибужанівської амбулаторії</t>
  </si>
  <si>
    <t xml:space="preserve">8000грн. придбання бензину та запчастин на мотокоси, придбання 5шт.тачок по 1500грн.</t>
  </si>
  <si>
    <t xml:space="preserve">придбання відеокамери на будівництво Мартинівської амбулаторії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автомобільної дороги в с.Прибужани </t>
  </si>
  <si>
    <t xml:space="preserve">співфінансування на забезпечення реалізації проектів будівництва, що фінансуються за рахунок субвенції  з державного бюджету місцевим бюджетам на здійснення заходів, спрямованих на розвиток системи охорони здоров’я у сільській місцевості</t>
  </si>
  <si>
    <t xml:space="preserve">на утримання системи охорони здоров’я у сільській місцевості: оплата за інтернет та систему "Helsi"</t>
  </si>
  <si>
    <t xml:space="preserve">Вознесенська міська рада комунальному підприємству "Комунальне некомерційне підприємство Вознесенська багатопрофільна лікарня" на закупівлю тестів IgM/IgG для обстеження на COVID-19 (75тестів)</t>
  </si>
  <si>
    <t xml:space="preserve">придбання вакцини та імуноглобуліну для профілактики сказу особам, які були в контакті або зазнали укусів від хворих на сказ, підозрілих  на сказ або невідомих тварин.</t>
  </si>
  <si>
    <t xml:space="preserve">придбання інсуліну  для населення Прибужанівської сільської ради</t>
  </si>
  <si>
    <t xml:space="preserve"> безкоштовний медогляд працівників освіти , та громадян Прибужанівської сільської ради на призовній дільниці комунальним підприємством "Комунальне некомерційне підприємство Вознесенська багатопрофільна лікарня"</t>
  </si>
  <si>
    <t xml:space="preserve">на здійснення окремих видатків місцевих бюджетів: утримання трудового архіву, ради ветеранів та інвалідів, військомату, системи оповіщення, заходи державної політики з питань дітей та їх соціального захисту</t>
  </si>
  <si>
    <t xml:space="preserve">на утримання закладів соціально - культурної сфери району, які обслуговують                                                                                                                                                                                                                                            населення Прибужанівської сільської ради</t>
  </si>
  <si>
    <t xml:space="preserve">на оплату комунальних послуг та енергоносіїв  комунальним підприємством "Комунальне некомерційне підприємство Вознесенська багатопрофільна лікарня"</t>
  </si>
  <si>
    <t xml:space="preserve"> Комунальне некомерційне підприємство "Вознесенський районний центр первинної медико - санітарної допомоги" на придбання пільгових рецептів 65000грн., туберкуліну - 54000грн., імунопровілактика - 5000грн.</t>
  </si>
  <si>
    <t xml:space="preserve">співфінансування субвенції «Нова українська школа» на закупівлю комп'ютерного обладнання, для закладів загальної середньої освіти (для обласного бюджету)</t>
  </si>
  <si>
    <t xml:space="preserve">Управління Державної Казначейської служби України у Вознесенському районі Миколаївської області, клопотання №04-06/563 від 22.06.2020р. На покращення матеріально - технічного стану </t>
  </si>
  <si>
    <t xml:space="preserve">ПРОГРАМА поводження з твердими побутовими відходами на території  Прибужанівської сільської ради на 2018-2020роки </t>
  </si>
  <si>
    <t xml:space="preserve">14.12.2017 №11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утилізація несанкціонованого  сміттєзвалища</t>
  </si>
  <si>
    <t xml:space="preserve">0600000</t>
  </si>
  <si>
    <t xml:space="preserve">Відділ освіти, молоді та спорту Прибужанівської сільської ради</t>
  </si>
  <si>
    <t xml:space="preserve">0610000</t>
  </si>
  <si>
    <t xml:space="preserve">ПРОГРАМА РОЗВИТКУ ОСВІТИ   Прибужанівської сільської ради на 2018 -2020роки</t>
  </si>
  <si>
    <t xml:space="preserve">10.10.2018 №3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Утримання шести закладів ЗДО</t>
  </si>
  <si>
    <t xml:space="preserve">утримання шести закладів загальної освіти</t>
  </si>
  <si>
    <t xml:space="preserve">за рахунок областного бюджету співфінансування 70%  на впровадження проектів-переможців обл.конкурсу проектів та програм розвитку місцевого самоврядування: "Якісна освіта - запорука успіху. Комп'ютерний клас майбутнього" (оновлення кабінету інформатики в Новосілківській ЗОШ І-ІІІ ступенів Вознесенського району Миколаївської області)</t>
  </si>
  <si>
    <t xml:space="preserve">за рахунок місцевого бюджету співфінансування 30% на впровадження проектів-переможців обл.конкурсу проектів та програм розвитку місцевого самоврядування: "Якісна освіта - запорука успіху. Комп'ютерний клас майбутнього" (оновлення кабінету інформатики в Новосілківській ЗОШ І-ІІІ ступенів Вознесенського району Миколаївської області)</t>
  </si>
  <si>
    <t xml:space="preserve">Створення якісного освітнього простору для здобувачів освіти у Дмитрівській ЗОШ І-ІІ ступенів: придбання обладнання на суму 15500грн.; Поліпшення матеріально – технічної бази Яструбинівської ЗОШ І-ІІІ ступенів: придбання обладнання на суму 42тис.грн., за рахунок коштів субвенції  з обласного бюджету місцевим бюджетам на здійснення заходів щодо соціально – економічного розвитку територіальних громад Миколаївської області у 2020 році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утримання централізованої господарської частини та бухгалтерії </t>
  </si>
  <si>
    <t xml:space="preserve">Програма „Шкільний автобус” на 2017 -2020роки</t>
  </si>
  <si>
    <t xml:space="preserve">16.03.2017 №17</t>
  </si>
  <si>
    <t xml:space="preserve">забезпечення підвозу дітей до загальноосвітніх шкіл</t>
  </si>
  <si>
    <t xml:space="preserve">011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півфінансування50% на придбання одного шкільного автобуса</t>
  </si>
  <si>
    <t xml:space="preserve">Х</t>
  </si>
  <si>
    <t xml:space="preserve">УСЬОГО</t>
  </si>
  <si>
    <t xml:space="preserve">Секретар ради</t>
  </si>
  <si>
    <t xml:space="preserve">З.А.Алексєєва</t>
  </si>
  <si>
    <t xml:space="preserve">9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6"/>
      <color rgb="FF663300"/>
      <name val="Times New Roman"/>
      <family val="1"/>
      <charset val="204"/>
    </font>
    <font>
      <sz val="14"/>
      <color rgb="FF663300"/>
      <name val="Times New Roman"/>
      <family val="1"/>
      <charset val="204"/>
    </font>
    <font>
      <b val="true"/>
      <sz val="12"/>
      <color rgb="FF663300"/>
      <name val="Times New Roman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26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100" zoomScalePageLayoutView="55" workbookViewId="0">
      <pane xSplit="5" ySplit="8" topLeftCell="G106" activePane="bottomRight" state="frozen"/>
      <selection pane="topLeft" activeCell="B1" activeCellId="0" sqref="B1"/>
      <selection pane="topRight" activeCell="G1" activeCellId="0" sqref="G1"/>
      <selection pane="bottomLeft" activeCell="B106" activeCellId="0" sqref="B106"/>
      <selection pane="bottomRight" activeCell="H114" activeCellId="0" sqref="H114:K114"/>
    </sheetView>
  </sheetViews>
  <sheetFormatPr defaultColWidth="9.15234375" defaultRowHeight="18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49"/>
    <col collapsed="false" customWidth="true" hidden="false" outlineLevel="0" max="3" min="3" style="1" width="16.99"/>
    <col collapsed="false" customWidth="true" hidden="false" outlineLevel="0" max="4" min="4" style="1" width="18.49"/>
    <col collapsed="false" customWidth="true" hidden="false" outlineLevel="0" max="5" min="5" style="1" width="55.32"/>
    <col collapsed="false" customWidth="true" hidden="false" outlineLevel="0" max="6" min="6" style="1" width="102.99"/>
    <col collapsed="false" customWidth="true" hidden="false" outlineLevel="0" max="7" min="7" style="1" width="19.82"/>
    <col collapsed="false" customWidth="true" hidden="false" outlineLevel="0" max="8" min="8" style="1" width="21.49"/>
    <col collapsed="false" customWidth="true" hidden="false" outlineLevel="0" max="9" min="9" style="1" width="24.49"/>
    <col collapsed="false" customWidth="true" hidden="false" outlineLevel="0" max="10" min="10" style="1" width="20.99"/>
    <col collapsed="false" customWidth="true" hidden="false" outlineLevel="0" max="11" min="11" style="1" width="19.49"/>
    <col collapsed="false" customWidth="true" hidden="false" outlineLevel="0" max="12" min="12" style="2" width="23.82"/>
    <col collapsed="false" customWidth="true" hidden="false" outlineLevel="0" max="13" min="13" style="3" width="17.65"/>
    <col collapsed="false" customWidth="true" hidden="false" outlineLevel="0" max="15" min="14" style="4" width="17.65"/>
    <col collapsed="false" customWidth="false" hidden="false" outlineLevel="0" max="257" min="16" style="4" width="9.15"/>
  </cols>
  <sheetData>
    <row r="1" customFormat="false" ht="61.5" hidden="false" customHeight="true" outlineLevel="0" collapsed="false">
      <c r="D1" s="5"/>
      <c r="I1" s="6" t="s">
        <v>0</v>
      </c>
      <c r="J1" s="6"/>
      <c r="K1" s="6"/>
    </row>
    <row r="2" customFormat="false" ht="30" hidden="false" customHeight="true" outlineLevel="0" collapsed="false">
      <c r="D2" s="5"/>
      <c r="I2" s="7"/>
      <c r="J2" s="7"/>
      <c r="K2" s="7"/>
    </row>
    <row r="3" s="12" customFormat="true" ht="34.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1"/>
    </row>
    <row r="4" s="12" customFormat="true" ht="24.75" hidden="false" customHeight="true" outlineLevel="0" collapsed="false">
      <c r="A4" s="8"/>
      <c r="B4" s="13" t="s">
        <v>2</v>
      </c>
      <c r="C4" s="13"/>
      <c r="D4" s="9"/>
      <c r="E4" s="9"/>
      <c r="F4" s="9"/>
      <c r="G4" s="9"/>
      <c r="H4" s="9"/>
      <c r="I4" s="9"/>
      <c r="J4" s="9"/>
      <c r="K4" s="9"/>
      <c r="L4" s="10"/>
      <c r="M4" s="11"/>
    </row>
    <row r="5" customFormat="false" ht="19.5" hidden="false" customHeight="true" outlineLevel="0" collapsed="false">
      <c r="B5" s="14" t="s">
        <v>3</v>
      </c>
      <c r="C5" s="14"/>
      <c r="D5" s="15"/>
      <c r="E5" s="15"/>
      <c r="F5" s="16"/>
      <c r="G5" s="16"/>
      <c r="H5" s="16"/>
      <c r="I5" s="16"/>
      <c r="J5" s="17"/>
      <c r="K5" s="18" t="s">
        <v>4</v>
      </c>
    </row>
    <row r="6" customFormat="false" ht="28.9" hidden="false" customHeight="true" outlineLevel="0" collapsed="false">
      <c r="A6" s="19"/>
      <c r="B6" s="20" t="s">
        <v>5</v>
      </c>
      <c r="C6" s="20" t="s">
        <v>6</v>
      </c>
      <c r="D6" s="20" t="s">
        <v>7</v>
      </c>
      <c r="E6" s="20" t="s">
        <v>8</v>
      </c>
      <c r="F6" s="20" t="s">
        <v>9</v>
      </c>
      <c r="G6" s="21" t="s">
        <v>10</v>
      </c>
      <c r="H6" s="20" t="s">
        <v>11</v>
      </c>
      <c r="I6" s="20" t="s">
        <v>12</v>
      </c>
      <c r="J6" s="20" t="s">
        <v>13</v>
      </c>
      <c r="K6" s="20"/>
    </row>
    <row r="7" s="12" customFormat="true" ht="95.25" hidden="false" customHeight="true" outlineLevel="0" collapsed="false">
      <c r="A7" s="8"/>
      <c r="B7" s="20"/>
      <c r="C7" s="20"/>
      <c r="D7" s="20"/>
      <c r="E7" s="20"/>
      <c r="F7" s="20"/>
      <c r="G7" s="21"/>
      <c r="H7" s="20"/>
      <c r="I7" s="20"/>
      <c r="J7" s="20" t="s">
        <v>14</v>
      </c>
      <c r="K7" s="20" t="s">
        <v>15</v>
      </c>
      <c r="L7" s="10"/>
      <c r="M7" s="11"/>
    </row>
    <row r="8" customFormat="false" ht="14.25" hidden="false" customHeight="true" outlineLevel="0" collapsed="false">
      <c r="B8" s="20" t="n">
        <v>1</v>
      </c>
      <c r="C8" s="20" t="n">
        <v>2</v>
      </c>
      <c r="D8" s="20" t="n">
        <v>3</v>
      </c>
      <c r="E8" s="20" t="n">
        <v>4</v>
      </c>
      <c r="F8" s="20" t="n">
        <v>5</v>
      </c>
      <c r="G8" s="20" t="n">
        <v>6</v>
      </c>
      <c r="H8" s="20" t="n">
        <v>7</v>
      </c>
      <c r="I8" s="20" t="n">
        <v>8</v>
      </c>
      <c r="J8" s="20" t="n">
        <v>9</v>
      </c>
      <c r="K8" s="20" t="n">
        <v>10</v>
      </c>
    </row>
    <row r="9" customFormat="false" ht="24.75" hidden="false" customHeight="true" outlineLevel="0" collapsed="false">
      <c r="B9" s="22"/>
      <c r="C9" s="22"/>
      <c r="D9" s="22"/>
      <c r="E9" s="23" t="s">
        <v>16</v>
      </c>
      <c r="F9" s="24"/>
      <c r="G9" s="25"/>
      <c r="H9" s="25"/>
      <c r="I9" s="25"/>
      <c r="J9" s="25"/>
      <c r="K9" s="25"/>
    </row>
    <row r="10" customFormat="false" ht="25.5" hidden="false" customHeight="true" outlineLevel="0" collapsed="false">
      <c r="B10" s="26" t="s">
        <v>17</v>
      </c>
      <c r="C10" s="27"/>
      <c r="D10" s="27"/>
      <c r="E10" s="28" t="s">
        <v>18</v>
      </c>
      <c r="F10" s="24"/>
      <c r="G10" s="25"/>
      <c r="H10" s="25"/>
      <c r="I10" s="25"/>
      <c r="J10" s="25"/>
      <c r="K10" s="25"/>
    </row>
    <row r="11" customFormat="false" ht="25.5" hidden="false" customHeight="true" outlineLevel="0" collapsed="false">
      <c r="B11" s="26" t="s">
        <v>19</v>
      </c>
      <c r="C11" s="27"/>
      <c r="D11" s="27"/>
      <c r="E11" s="28" t="s">
        <v>18</v>
      </c>
      <c r="F11" s="24"/>
      <c r="G11" s="25"/>
      <c r="H11" s="25"/>
      <c r="I11" s="25"/>
      <c r="J11" s="25"/>
      <c r="K11" s="25"/>
      <c r="L11" s="29"/>
    </row>
    <row r="12" s="37" customFormat="true" ht="66.75" hidden="false" customHeight="true" outlineLevel="0" collapsed="false">
      <c r="A12" s="30"/>
      <c r="B12" s="31"/>
      <c r="C12" s="31"/>
      <c r="D12" s="31"/>
      <c r="E12" s="32"/>
      <c r="F12" s="31" t="s">
        <v>20</v>
      </c>
      <c r="G12" s="33" t="s">
        <v>21</v>
      </c>
      <c r="H12" s="34" t="n">
        <f aca="false">SUM(H13:H14)</f>
        <v>30430</v>
      </c>
      <c r="I12" s="34" t="n">
        <f aca="false">SUM(I13:I14)</f>
        <v>30430</v>
      </c>
      <c r="J12" s="34" t="n">
        <f aca="false">SUM(J13:J14)</f>
        <v>0</v>
      </c>
      <c r="K12" s="34" t="n">
        <f aca="false">SUM(K13:K14)</f>
        <v>0</v>
      </c>
      <c r="L12" s="35"/>
      <c r="M12" s="36"/>
    </row>
    <row r="13" customFormat="false" ht="40.5" hidden="false" customHeight="true" outlineLevel="0" collapsed="false">
      <c r="B13" s="38" t="s">
        <v>22</v>
      </c>
      <c r="C13" s="38" t="s">
        <v>23</v>
      </c>
      <c r="D13" s="39" t="s">
        <v>24</v>
      </c>
      <c r="E13" s="40" t="s">
        <v>25</v>
      </c>
      <c r="F13" s="41" t="s">
        <v>26</v>
      </c>
      <c r="G13" s="25"/>
      <c r="H13" s="25" t="n">
        <f aca="false">I13+J13</f>
        <v>25000</v>
      </c>
      <c r="I13" s="25" t="n">
        <v>25000</v>
      </c>
      <c r="J13" s="25"/>
      <c r="K13" s="25"/>
    </row>
    <row r="14" customFormat="false" ht="48.75" hidden="false" customHeight="true" outlineLevel="0" collapsed="false">
      <c r="B14" s="22" t="s">
        <v>27</v>
      </c>
      <c r="C14" s="22" t="s">
        <v>28</v>
      </c>
      <c r="D14" s="22" t="s">
        <v>29</v>
      </c>
      <c r="E14" s="41" t="s">
        <v>30</v>
      </c>
      <c r="F14" s="41" t="s">
        <v>31</v>
      </c>
      <c r="G14" s="25"/>
      <c r="H14" s="25" t="n">
        <f aca="false">I14+J14</f>
        <v>5430</v>
      </c>
      <c r="I14" s="25" t="n">
        <v>5430</v>
      </c>
      <c r="J14" s="25"/>
      <c r="K14" s="25"/>
    </row>
    <row r="15" s="37" customFormat="true" ht="44.25" hidden="false" customHeight="true" outlineLevel="0" collapsed="false">
      <c r="A15" s="30"/>
      <c r="B15" s="31"/>
      <c r="C15" s="31"/>
      <c r="D15" s="31"/>
      <c r="E15" s="32"/>
      <c r="F15" s="31" t="s">
        <v>32</v>
      </c>
      <c r="G15" s="33" t="s">
        <v>33</v>
      </c>
      <c r="H15" s="34" t="n">
        <f aca="false">I15+J15</f>
        <v>64516</v>
      </c>
      <c r="I15" s="34" t="n">
        <f aca="false">I16</f>
        <v>64516</v>
      </c>
      <c r="J15" s="34" t="n">
        <f aca="false">J16</f>
        <v>0</v>
      </c>
      <c r="K15" s="34" t="n">
        <f aca="false">K16</f>
        <v>0</v>
      </c>
      <c r="L15" s="35"/>
      <c r="M15" s="36"/>
    </row>
    <row r="16" customFormat="false" ht="39" hidden="false" customHeight="true" outlineLevel="0" collapsed="false">
      <c r="B16" s="22" t="s">
        <v>34</v>
      </c>
      <c r="C16" s="22" t="s">
        <v>35</v>
      </c>
      <c r="D16" s="22" t="s">
        <v>36</v>
      </c>
      <c r="E16" s="41" t="s">
        <v>37</v>
      </c>
      <c r="F16" s="41" t="s">
        <v>38</v>
      </c>
      <c r="G16" s="25"/>
      <c r="H16" s="25" t="n">
        <f aca="false">I16+J16</f>
        <v>64516</v>
      </c>
      <c r="I16" s="25" t="n">
        <f aca="false">149816-85300</f>
        <v>64516</v>
      </c>
      <c r="J16" s="25"/>
      <c r="K16" s="25"/>
    </row>
    <row r="17" s="37" customFormat="true" ht="42" hidden="false" customHeight="true" outlineLevel="0" collapsed="false">
      <c r="A17" s="30"/>
      <c r="B17" s="31"/>
      <c r="C17" s="31"/>
      <c r="D17" s="31"/>
      <c r="E17" s="32"/>
      <c r="F17" s="31" t="s">
        <v>39</v>
      </c>
      <c r="G17" s="42" t="s">
        <v>40</v>
      </c>
      <c r="H17" s="34" t="n">
        <f aca="false">I17+J17</f>
        <v>1613529</v>
      </c>
      <c r="I17" s="34" t="n">
        <f aca="false">SUM(I18:I23)</f>
        <v>1273759</v>
      </c>
      <c r="J17" s="34" t="n">
        <f aca="false">SUM(J18:J23)</f>
        <v>339770</v>
      </c>
      <c r="K17" s="34" t="n">
        <f aca="false">SUM(K18:K23)</f>
        <v>339770</v>
      </c>
      <c r="L17" s="35"/>
      <c r="M17" s="36"/>
    </row>
    <row r="18" customFormat="false" ht="33" hidden="false" customHeight="true" outlineLevel="0" collapsed="false">
      <c r="B18" s="43" t="s">
        <v>41</v>
      </c>
      <c r="C18" s="43" t="s">
        <v>42</v>
      </c>
      <c r="D18" s="44" t="s">
        <v>43</v>
      </c>
      <c r="E18" s="45" t="s">
        <v>44</v>
      </c>
      <c r="F18" s="41" t="s">
        <v>45</v>
      </c>
      <c r="G18" s="25"/>
      <c r="H18" s="25" t="n">
        <f aca="false">I18+J18</f>
        <v>654397</v>
      </c>
      <c r="I18" s="25" t="n">
        <f aca="false">500000+99950+19687+34760</f>
        <v>654397</v>
      </c>
      <c r="J18" s="25"/>
      <c r="K18" s="25"/>
      <c r="L18" s="46" t="n">
        <f aca="false">I18+I19</f>
        <v>702330</v>
      </c>
    </row>
    <row r="19" customFormat="false" ht="39.75" hidden="false" customHeight="true" outlineLevel="0" collapsed="false">
      <c r="B19" s="43"/>
      <c r="C19" s="43"/>
      <c r="D19" s="44"/>
      <c r="E19" s="45"/>
      <c r="F19" s="41" t="s">
        <v>46</v>
      </c>
      <c r="G19" s="25"/>
      <c r="H19" s="25" t="n">
        <f aca="false">I19+J19</f>
        <v>47933</v>
      </c>
      <c r="I19" s="25" t="n">
        <v>47933</v>
      </c>
      <c r="J19" s="25"/>
      <c r="K19" s="25"/>
    </row>
    <row r="20" s="54" customFormat="true" ht="105.75" hidden="false" customHeight="true" outlineLevel="0" collapsed="false">
      <c r="A20" s="47"/>
      <c r="B20" s="48" t="n">
        <v>117310</v>
      </c>
      <c r="C20" s="48" t="n">
        <v>7310</v>
      </c>
      <c r="D20" s="49" t="s">
        <v>47</v>
      </c>
      <c r="E20" s="50" t="s">
        <v>48</v>
      </c>
      <c r="F20" s="50" t="s">
        <v>49</v>
      </c>
      <c r="G20" s="51"/>
      <c r="H20" s="51" t="n">
        <f aca="false">I20+J20</f>
        <v>209800</v>
      </c>
      <c r="I20" s="51"/>
      <c r="J20" s="51" t="n">
        <v>209800</v>
      </c>
      <c r="K20" s="51" t="n">
        <v>209800</v>
      </c>
      <c r="L20" s="52"/>
      <c r="M20" s="53"/>
    </row>
    <row r="21" s="54" customFormat="true" ht="97.5" hidden="false" customHeight="true" outlineLevel="0" collapsed="false">
      <c r="A21" s="47"/>
      <c r="B21" s="48"/>
      <c r="C21" s="48"/>
      <c r="D21" s="49"/>
      <c r="E21" s="50"/>
      <c r="F21" s="50" t="s">
        <v>50</v>
      </c>
      <c r="G21" s="51"/>
      <c r="H21" s="51" t="n">
        <f aca="false">I21+J21</f>
        <v>89970</v>
      </c>
      <c r="I21" s="51"/>
      <c r="J21" s="51" t="n">
        <v>89970</v>
      </c>
      <c r="K21" s="51" t="n">
        <v>89970</v>
      </c>
      <c r="L21" s="52"/>
      <c r="M21" s="53"/>
    </row>
    <row r="22" customFormat="false" ht="39.75" hidden="false" customHeight="true" outlineLevel="0" collapsed="false">
      <c r="B22" s="43" t="s">
        <v>51</v>
      </c>
      <c r="C22" s="22" t="s">
        <v>52</v>
      </c>
      <c r="D22" s="22" t="s">
        <v>47</v>
      </c>
      <c r="E22" s="41" t="s">
        <v>53</v>
      </c>
      <c r="F22" s="41" t="s">
        <v>54</v>
      </c>
      <c r="G22" s="25"/>
      <c r="H22" s="25" t="n">
        <f aca="false">I22+J22</f>
        <v>40000</v>
      </c>
      <c r="I22" s="25"/>
      <c r="J22" s="25" t="n">
        <v>40000</v>
      </c>
      <c r="K22" s="25" t="n">
        <v>40000</v>
      </c>
    </row>
    <row r="23" customFormat="false" ht="39.75" hidden="false" customHeight="true" outlineLevel="0" collapsed="false">
      <c r="B23" s="43" t="s">
        <v>55</v>
      </c>
      <c r="C23" s="38" t="n">
        <v>9770</v>
      </c>
      <c r="D23" s="44" t="s">
        <v>56</v>
      </c>
      <c r="E23" s="40" t="s">
        <v>57</v>
      </c>
      <c r="F23" s="41" t="s">
        <v>58</v>
      </c>
      <c r="G23" s="25"/>
      <c r="H23" s="25" t="n">
        <f aca="false">I23+J23</f>
        <v>571429</v>
      </c>
      <c r="I23" s="25" t="n">
        <f aca="false">400000+171429</f>
        <v>571429</v>
      </c>
      <c r="J23" s="25"/>
      <c r="K23" s="25"/>
    </row>
    <row r="24" s="37" customFormat="true" ht="62.25" hidden="false" customHeight="true" outlineLevel="0" collapsed="false">
      <c r="A24" s="30"/>
      <c r="B24" s="31"/>
      <c r="C24" s="31"/>
      <c r="D24" s="31"/>
      <c r="E24" s="32"/>
      <c r="F24" s="31" t="s">
        <v>59</v>
      </c>
      <c r="G24" s="33" t="s">
        <v>60</v>
      </c>
      <c r="H24" s="34" t="n">
        <f aca="false">I24+J24</f>
        <v>240000</v>
      </c>
      <c r="I24" s="34" t="n">
        <f aca="false">SUM(I25:I30)</f>
        <v>52057</v>
      </c>
      <c r="J24" s="34" t="n">
        <f aca="false">SUM(J25:J30)</f>
        <v>187943</v>
      </c>
      <c r="K24" s="34" t="n">
        <f aca="false">SUM(K25:K30)</f>
        <v>187943</v>
      </c>
      <c r="L24" s="55"/>
      <c r="M24" s="56"/>
    </row>
    <row r="25" customFormat="false" ht="59.25" hidden="false" customHeight="true" outlineLevel="0" collapsed="false">
      <c r="B25" s="43" t="s">
        <v>61</v>
      </c>
      <c r="C25" s="43" t="s">
        <v>62</v>
      </c>
      <c r="D25" s="44" t="s">
        <v>63</v>
      </c>
      <c r="E25" s="45" t="s">
        <v>64</v>
      </c>
      <c r="F25" s="41" t="s">
        <v>65</v>
      </c>
      <c r="G25" s="25"/>
      <c r="H25" s="25" t="n">
        <f aca="false">I25+J25</f>
        <v>40000</v>
      </c>
      <c r="I25" s="25" t="n">
        <f aca="false">40000-J25</f>
        <v>27015</v>
      </c>
      <c r="J25" s="25" t="n">
        <f aca="false">K25</f>
        <v>12985</v>
      </c>
      <c r="K25" s="25" t="n">
        <f aca="false">12400+585</f>
        <v>12985</v>
      </c>
      <c r="L25" s="55"/>
      <c r="M25" s="56"/>
    </row>
    <row r="26" customFormat="false" ht="62.25" hidden="false" customHeight="true" outlineLevel="0" collapsed="false">
      <c r="B26" s="22" t="s">
        <v>66</v>
      </c>
      <c r="C26" s="22" t="s">
        <v>67</v>
      </c>
      <c r="D26" s="22" t="s">
        <v>68</v>
      </c>
      <c r="E26" s="41" t="s">
        <v>69</v>
      </c>
      <c r="F26" s="41" t="s">
        <v>70</v>
      </c>
      <c r="G26" s="25"/>
      <c r="H26" s="25" t="n">
        <f aca="false">I26+J26</f>
        <v>40000</v>
      </c>
      <c r="I26" s="25" t="n">
        <f aca="false">40000-J26</f>
        <v>6582</v>
      </c>
      <c r="J26" s="25" t="n">
        <f aca="false">K26</f>
        <v>33418</v>
      </c>
      <c r="K26" s="25" t="n">
        <f aca="false">26590+6828</f>
        <v>33418</v>
      </c>
      <c r="L26" s="57" t="n">
        <f aca="false">H26+H74+H75+H76+H77+H78</f>
        <v>140100</v>
      </c>
      <c r="M26" s="58" t="n">
        <f aca="false">I26+I74+I75+I76+I77+I78</f>
        <v>95682</v>
      </c>
      <c r="N26" s="57" t="n">
        <f aca="false">J26+J74+J75+J76+J77+J78</f>
        <v>44418</v>
      </c>
      <c r="O26" s="57" t="n">
        <f aca="false">K26+K74+K75+K76+K77+K78</f>
        <v>44418</v>
      </c>
    </row>
    <row r="27" customFormat="false" ht="47.25" hidden="false" customHeight="true" outlineLevel="0" collapsed="false">
      <c r="B27" s="22" t="s">
        <v>71</v>
      </c>
      <c r="C27" s="22" t="s">
        <v>72</v>
      </c>
      <c r="D27" s="22" t="s">
        <v>43</v>
      </c>
      <c r="E27" s="41" t="s">
        <v>73</v>
      </c>
      <c r="F27" s="41" t="s">
        <v>74</v>
      </c>
      <c r="G27" s="25"/>
      <c r="H27" s="25" t="n">
        <f aca="false">I27+J27</f>
        <v>40000</v>
      </c>
      <c r="I27" s="25"/>
      <c r="J27" s="25" t="n">
        <v>40000</v>
      </c>
      <c r="K27" s="25" t="n">
        <v>40000</v>
      </c>
      <c r="L27" s="55"/>
      <c r="M27" s="56"/>
    </row>
    <row r="28" customFormat="false" ht="47.25" hidden="false" customHeight="true" outlineLevel="0" collapsed="false">
      <c r="B28" s="22"/>
      <c r="C28" s="22"/>
      <c r="D28" s="22"/>
      <c r="E28" s="41"/>
      <c r="F28" s="41" t="s">
        <v>75</v>
      </c>
      <c r="G28" s="25"/>
      <c r="H28" s="25" t="n">
        <f aca="false">I28+J28</f>
        <v>40000</v>
      </c>
      <c r="I28" s="25"/>
      <c r="J28" s="25" t="n">
        <v>40000</v>
      </c>
      <c r="K28" s="25" t="n">
        <v>40000</v>
      </c>
      <c r="L28" s="55"/>
      <c r="M28" s="56"/>
    </row>
    <row r="29" customFormat="false" ht="81.75" hidden="false" customHeight="true" outlineLevel="0" collapsed="false">
      <c r="B29" s="59" t="s">
        <v>76</v>
      </c>
      <c r="C29" s="59" t="s">
        <v>77</v>
      </c>
      <c r="D29" s="59" t="s">
        <v>78</v>
      </c>
      <c r="E29" s="60" t="s">
        <v>79</v>
      </c>
      <c r="F29" s="41" t="s">
        <v>80</v>
      </c>
      <c r="G29" s="25"/>
      <c r="H29" s="25" t="n">
        <f aca="false">I29+J29</f>
        <v>40000</v>
      </c>
      <c r="I29" s="25" t="n">
        <v>1500</v>
      </c>
      <c r="J29" s="25" t="n">
        <f aca="false">K29</f>
        <v>38500</v>
      </c>
      <c r="K29" s="25" t="n">
        <f aca="false">40000-1500</f>
        <v>38500</v>
      </c>
      <c r="L29" s="55"/>
      <c r="M29" s="56"/>
    </row>
    <row r="30" customFormat="false" ht="81.75" hidden="false" customHeight="true" outlineLevel="0" collapsed="false">
      <c r="B30" s="59"/>
      <c r="C30" s="59"/>
      <c r="D30" s="59"/>
      <c r="E30" s="60"/>
      <c r="F30" s="41" t="s">
        <v>81</v>
      </c>
      <c r="G30" s="25"/>
      <c r="H30" s="25" t="n">
        <f aca="false">I30+J30</f>
        <v>40000</v>
      </c>
      <c r="I30" s="25" t="n">
        <f aca="false">40000-J30</f>
        <v>16960</v>
      </c>
      <c r="J30" s="25" t="n">
        <v>23040</v>
      </c>
      <c r="K30" s="25" t="n">
        <v>23040</v>
      </c>
      <c r="L30" s="55"/>
      <c r="M30" s="56"/>
    </row>
    <row r="31" s="37" customFormat="true" ht="52.5" hidden="false" customHeight="true" outlineLevel="0" collapsed="false">
      <c r="A31" s="30"/>
      <c r="B31" s="31"/>
      <c r="C31" s="31"/>
      <c r="D31" s="31"/>
      <c r="E31" s="32"/>
      <c r="F31" s="31" t="s">
        <v>82</v>
      </c>
      <c r="G31" s="33" t="s">
        <v>83</v>
      </c>
      <c r="H31" s="34" t="n">
        <f aca="false">I31+J31</f>
        <v>1405819</v>
      </c>
      <c r="I31" s="34" t="n">
        <f aca="false">SUM(I32:I38)</f>
        <v>223300</v>
      </c>
      <c r="J31" s="34" t="n">
        <f aca="false">SUM(J32:J38)</f>
        <v>1182519</v>
      </c>
      <c r="K31" s="34" t="n">
        <f aca="false">SUM(K32:K38)</f>
        <v>1182519</v>
      </c>
      <c r="L31" s="55"/>
      <c r="M31" s="56"/>
    </row>
    <row r="32" customFormat="false" ht="62.25" hidden="false" customHeight="true" outlineLevel="0" collapsed="false">
      <c r="B32" s="22" t="s">
        <v>71</v>
      </c>
      <c r="C32" s="22" t="s">
        <v>72</v>
      </c>
      <c r="D32" s="22" t="s">
        <v>43</v>
      </c>
      <c r="E32" s="41" t="s">
        <v>73</v>
      </c>
      <c r="F32" s="41" t="s">
        <v>84</v>
      </c>
      <c r="G32" s="25"/>
      <c r="H32" s="25" t="n">
        <f aca="false">I32+J32</f>
        <v>20000</v>
      </c>
      <c r="I32" s="25" t="n">
        <v>20000</v>
      </c>
      <c r="J32" s="25"/>
      <c r="K32" s="25"/>
      <c r="L32" s="55"/>
      <c r="M32" s="56"/>
    </row>
    <row r="33" customFormat="false" ht="28.5" hidden="false" customHeight="true" outlineLevel="0" collapsed="false">
      <c r="B33" s="22"/>
      <c r="C33" s="22"/>
      <c r="D33" s="22"/>
      <c r="E33" s="41"/>
      <c r="F33" s="41" t="s">
        <v>85</v>
      </c>
      <c r="G33" s="25"/>
      <c r="H33" s="25" t="n">
        <f aca="false">I33+J33</f>
        <v>200000</v>
      </c>
      <c r="I33" s="25" t="n">
        <v>200000</v>
      </c>
      <c r="J33" s="25"/>
      <c r="K33" s="25"/>
      <c r="L33" s="55"/>
      <c r="M33" s="56"/>
    </row>
    <row r="34" customFormat="false" ht="80.25" hidden="false" customHeight="true" outlineLevel="0" collapsed="false">
      <c r="B34" s="22"/>
      <c r="C34" s="22"/>
      <c r="D34" s="22"/>
      <c r="E34" s="41"/>
      <c r="F34" s="41" t="s">
        <v>86</v>
      </c>
      <c r="G34" s="25"/>
      <c r="H34" s="25" t="n">
        <f aca="false">I34+J34</f>
        <v>50000</v>
      </c>
      <c r="I34" s="25"/>
      <c r="J34" s="25" t="n">
        <v>50000</v>
      </c>
      <c r="K34" s="25" t="n">
        <v>50000</v>
      </c>
      <c r="L34" s="55"/>
      <c r="M34" s="56"/>
    </row>
    <row r="35" customFormat="false" ht="28.5" hidden="false" customHeight="true" outlineLevel="0" collapsed="false">
      <c r="B35" s="22"/>
      <c r="C35" s="22"/>
      <c r="D35" s="22"/>
      <c r="E35" s="41"/>
      <c r="F35" s="41" t="s">
        <v>87</v>
      </c>
      <c r="G35" s="25"/>
      <c r="H35" s="25" t="n">
        <f aca="false">I35+J35</f>
        <v>3300</v>
      </c>
      <c r="I35" s="25" t="n">
        <v>3300</v>
      </c>
      <c r="J35" s="25"/>
      <c r="K35" s="25"/>
      <c r="L35" s="55"/>
      <c r="M35" s="56"/>
    </row>
    <row r="36" s="64" customFormat="true" ht="105.75" hidden="false" customHeight="true" outlineLevel="0" collapsed="false">
      <c r="A36" s="61"/>
      <c r="B36" s="22" t="n">
        <v>117330</v>
      </c>
      <c r="C36" s="22" t="n">
        <v>7330</v>
      </c>
      <c r="D36" s="62" t="s">
        <v>47</v>
      </c>
      <c r="E36" s="41" t="s">
        <v>48</v>
      </c>
      <c r="F36" s="50" t="s">
        <v>88</v>
      </c>
      <c r="G36" s="51"/>
      <c r="H36" s="51" t="n">
        <f aca="false">I36+J36</f>
        <v>91800</v>
      </c>
      <c r="I36" s="51"/>
      <c r="J36" s="51" t="n">
        <v>91800</v>
      </c>
      <c r="K36" s="51" t="n">
        <v>91800</v>
      </c>
      <c r="L36" s="63"/>
      <c r="M36" s="56"/>
    </row>
    <row r="37" s="64" customFormat="true" ht="97.5" hidden="false" customHeight="true" outlineLevel="0" collapsed="false">
      <c r="A37" s="61"/>
      <c r="B37" s="22"/>
      <c r="C37" s="22"/>
      <c r="D37" s="62"/>
      <c r="E37" s="41"/>
      <c r="F37" s="50" t="s">
        <v>89</v>
      </c>
      <c r="G37" s="51"/>
      <c r="H37" s="51" t="n">
        <f aca="false">I37+J37</f>
        <v>39352</v>
      </c>
      <c r="I37" s="51"/>
      <c r="J37" s="51" t="n">
        <v>39352</v>
      </c>
      <c r="K37" s="51" t="n">
        <v>39352</v>
      </c>
      <c r="L37" s="63"/>
      <c r="M37" s="56"/>
    </row>
    <row r="38" customFormat="false" ht="58.5" hidden="false" customHeight="true" outlineLevel="0" collapsed="false">
      <c r="B38" s="22"/>
      <c r="C38" s="22"/>
      <c r="D38" s="62"/>
      <c r="E38" s="41"/>
      <c r="F38" s="41" t="s">
        <v>90</v>
      </c>
      <c r="G38" s="25"/>
      <c r="H38" s="25" t="n">
        <f aca="false">I38+J38</f>
        <v>1001367</v>
      </c>
      <c r="I38" s="25"/>
      <c r="J38" s="25" t="n">
        <f aca="false">K38</f>
        <v>1001367</v>
      </c>
      <c r="K38" s="25" t="n">
        <v>1001367</v>
      </c>
      <c r="L38" s="55"/>
      <c r="M38" s="56"/>
    </row>
    <row r="39" s="37" customFormat="true" ht="84" hidden="false" customHeight="true" outlineLevel="0" collapsed="false">
      <c r="A39" s="30"/>
      <c r="B39" s="31"/>
      <c r="C39" s="31"/>
      <c r="D39" s="31"/>
      <c r="E39" s="32"/>
      <c r="F39" s="31" t="s">
        <v>91</v>
      </c>
      <c r="G39" s="33" t="s">
        <v>92</v>
      </c>
      <c r="H39" s="34" t="n">
        <f aca="false">I39+J39</f>
        <v>1439083</v>
      </c>
      <c r="I39" s="34" t="n">
        <f aca="false">SUM(I40:I48)</f>
        <v>1439083</v>
      </c>
      <c r="J39" s="34" t="n">
        <f aca="false">SUM(J40:J48)</f>
        <v>0</v>
      </c>
      <c r="K39" s="34" t="n">
        <f aca="false">SUM(K40:K48)</f>
        <v>0</v>
      </c>
      <c r="L39" s="55"/>
      <c r="M39" s="56"/>
    </row>
    <row r="40" customFormat="false" ht="39" hidden="false" customHeight="true" outlineLevel="0" collapsed="false">
      <c r="B40" s="22" t="s">
        <v>71</v>
      </c>
      <c r="C40" s="22" t="s">
        <v>72</v>
      </c>
      <c r="D40" s="22" t="s">
        <v>43</v>
      </c>
      <c r="E40" s="41" t="s">
        <v>73</v>
      </c>
      <c r="F40" s="41" t="s">
        <v>93</v>
      </c>
      <c r="G40" s="25"/>
      <c r="H40" s="65" t="n">
        <f aca="false">I40+J40</f>
        <v>10000</v>
      </c>
      <c r="I40" s="25" t="n">
        <f aca="false">30000-20000</f>
        <v>10000</v>
      </c>
      <c r="J40" s="25"/>
      <c r="K40" s="25"/>
      <c r="L40" s="55"/>
      <c r="M40" s="56"/>
    </row>
    <row r="41" customFormat="false" ht="87.75" hidden="false" customHeight="true" outlineLevel="0" collapsed="false">
      <c r="B41" s="22" t="n">
        <v>118130</v>
      </c>
      <c r="C41" s="22" t="n">
        <v>8130</v>
      </c>
      <c r="D41" s="62" t="s">
        <v>94</v>
      </c>
      <c r="E41" s="41" t="s">
        <v>95</v>
      </c>
      <c r="F41" s="41" t="s">
        <v>96</v>
      </c>
      <c r="G41" s="25"/>
      <c r="H41" s="65" t="n">
        <f aca="false">I41+J41</f>
        <v>13290</v>
      </c>
      <c r="I41" s="25" t="n">
        <v>13290</v>
      </c>
      <c r="J41" s="25"/>
      <c r="K41" s="25"/>
      <c r="L41" s="55"/>
      <c r="M41" s="56"/>
    </row>
    <row r="42" customFormat="false" ht="59.25" hidden="false" customHeight="true" outlineLevel="0" collapsed="false">
      <c r="B42" s="22" t="s">
        <v>97</v>
      </c>
      <c r="C42" s="22" t="s">
        <v>98</v>
      </c>
      <c r="D42" s="22" t="s">
        <v>94</v>
      </c>
      <c r="E42" s="41" t="s">
        <v>99</v>
      </c>
      <c r="F42" s="41" t="s">
        <v>100</v>
      </c>
      <c r="G42" s="25"/>
      <c r="H42" s="25" t="n">
        <f aca="false">I42+J42</f>
        <v>81700</v>
      </c>
      <c r="I42" s="25" t="n">
        <f aca="false">20000+100000-38300</f>
        <v>81700</v>
      </c>
      <c r="J42" s="25"/>
      <c r="K42" s="25"/>
      <c r="L42" s="55"/>
      <c r="M42" s="56"/>
    </row>
    <row r="43" customFormat="false" ht="59.25" hidden="false" customHeight="true" outlineLevel="0" collapsed="false">
      <c r="B43" s="22"/>
      <c r="C43" s="22"/>
      <c r="D43" s="22"/>
      <c r="E43" s="41"/>
      <c r="F43" s="41" t="s">
        <v>101</v>
      </c>
      <c r="G43" s="25"/>
      <c r="H43" s="25" t="n">
        <f aca="false">I43+J43</f>
        <v>120000</v>
      </c>
      <c r="I43" s="25" t="n">
        <v>120000</v>
      </c>
      <c r="J43" s="25"/>
      <c r="K43" s="25"/>
      <c r="L43" s="55"/>
      <c r="M43" s="56"/>
    </row>
    <row r="44" customFormat="false" ht="59.25" hidden="false" customHeight="true" outlineLevel="0" collapsed="false">
      <c r="B44" s="22"/>
      <c r="C44" s="22"/>
      <c r="D44" s="22"/>
      <c r="E44" s="41"/>
      <c r="F44" s="41" t="s">
        <v>102</v>
      </c>
      <c r="G44" s="25"/>
      <c r="H44" s="25" t="n">
        <f aca="false">I44+J44</f>
        <v>38300</v>
      </c>
      <c r="I44" s="25" t="n">
        <v>38300</v>
      </c>
      <c r="J44" s="25"/>
      <c r="K44" s="25"/>
      <c r="L44" s="55"/>
      <c r="M44" s="56"/>
    </row>
    <row r="45" customFormat="false" ht="39.75" hidden="false" customHeight="true" outlineLevel="0" collapsed="false">
      <c r="B45" s="38" t="s">
        <v>55</v>
      </c>
      <c r="C45" s="38" t="n">
        <v>9770</v>
      </c>
      <c r="D45" s="39" t="s">
        <v>56</v>
      </c>
      <c r="E45" s="40" t="s">
        <v>57</v>
      </c>
      <c r="F45" s="41" t="s">
        <v>103</v>
      </c>
      <c r="G45" s="25"/>
      <c r="H45" s="25" t="n">
        <f aca="false">I45+J45</f>
        <v>1040253</v>
      </c>
      <c r="I45" s="25" t="n">
        <f aca="false">952353+87900</f>
        <v>1040253</v>
      </c>
      <c r="J45" s="25"/>
      <c r="K45" s="25"/>
      <c r="L45" s="55"/>
      <c r="M45" s="56"/>
    </row>
    <row r="46" customFormat="false" ht="39.75" hidden="false" customHeight="true" outlineLevel="0" collapsed="false">
      <c r="B46" s="38"/>
      <c r="C46" s="38"/>
      <c r="D46" s="39"/>
      <c r="E46" s="40"/>
      <c r="F46" s="41" t="s">
        <v>104</v>
      </c>
      <c r="G46" s="25"/>
      <c r="H46" s="25" t="n">
        <f aca="false">I46+J46</f>
        <v>10210</v>
      </c>
      <c r="I46" s="25" t="n">
        <v>10210</v>
      </c>
      <c r="J46" s="25"/>
      <c r="K46" s="25"/>
      <c r="L46" s="55"/>
      <c r="M46" s="56"/>
    </row>
    <row r="47" customFormat="false" ht="39.75" hidden="false" customHeight="true" outlineLevel="0" collapsed="false">
      <c r="B47" s="38"/>
      <c r="C47" s="38"/>
      <c r="D47" s="39"/>
      <c r="E47" s="40"/>
      <c r="F47" s="41" t="s">
        <v>105</v>
      </c>
      <c r="G47" s="25"/>
      <c r="H47" s="25" t="n">
        <f aca="false">I47+J47</f>
        <v>65330</v>
      </c>
      <c r="I47" s="25" t="n">
        <v>65330</v>
      </c>
      <c r="J47" s="25"/>
      <c r="K47" s="25"/>
      <c r="L47" s="55"/>
      <c r="M47" s="56"/>
    </row>
    <row r="48" customFormat="false" ht="104.25" hidden="false" customHeight="true" outlineLevel="0" collapsed="false">
      <c r="B48" s="43" t="s">
        <v>106</v>
      </c>
      <c r="C48" s="38" t="n">
        <v>9800</v>
      </c>
      <c r="D48" s="44" t="s">
        <v>56</v>
      </c>
      <c r="E48" s="40" t="s">
        <v>107</v>
      </c>
      <c r="F48" s="41" t="s">
        <v>108</v>
      </c>
      <c r="G48" s="25"/>
      <c r="H48" s="25" t="n">
        <f aca="false">I48+J48</f>
        <v>60000</v>
      </c>
      <c r="I48" s="25" t="n">
        <v>60000</v>
      </c>
      <c r="J48" s="25"/>
      <c r="K48" s="25"/>
      <c r="L48" s="55"/>
      <c r="M48" s="56"/>
    </row>
    <row r="49" s="37" customFormat="true" ht="91.5" hidden="false" customHeight="true" outlineLevel="0" collapsed="false">
      <c r="A49" s="30"/>
      <c r="B49" s="31"/>
      <c r="C49" s="31"/>
      <c r="D49" s="31"/>
      <c r="E49" s="32"/>
      <c r="F49" s="31" t="s">
        <v>109</v>
      </c>
      <c r="G49" s="33" t="s">
        <v>110</v>
      </c>
      <c r="H49" s="34" t="n">
        <f aca="false">SUM(H50:H64)</f>
        <v>1073549</v>
      </c>
      <c r="I49" s="34" t="n">
        <f aca="false">SUM(I50:I64)</f>
        <v>1073549</v>
      </c>
      <c r="J49" s="34" t="n">
        <f aca="false">SUM(J50:J64)</f>
        <v>0</v>
      </c>
      <c r="K49" s="34" t="n">
        <f aca="false">SUM(K50:K64)</f>
        <v>0</v>
      </c>
      <c r="L49" s="55"/>
      <c r="M49" s="56"/>
    </row>
    <row r="50" s="37" customFormat="true" ht="71.25" hidden="false" customHeight="true" outlineLevel="0" collapsed="false">
      <c r="A50" s="30"/>
      <c r="B50" s="66" t="s">
        <v>55</v>
      </c>
      <c r="C50" s="67" t="n">
        <v>9770</v>
      </c>
      <c r="D50" s="67" t="s">
        <v>56</v>
      </c>
      <c r="E50" s="68" t="s">
        <v>57</v>
      </c>
      <c r="F50" s="22" t="s">
        <v>111</v>
      </c>
      <c r="G50" s="69"/>
      <c r="H50" s="25" t="n">
        <f aca="false">I50+J50</f>
        <v>244881</v>
      </c>
      <c r="I50" s="25" t="n">
        <v>244881</v>
      </c>
      <c r="J50" s="25"/>
      <c r="K50" s="25"/>
      <c r="L50" s="55"/>
      <c r="M50" s="56"/>
    </row>
    <row r="51" s="37" customFormat="true" ht="91.5" hidden="false" customHeight="true" outlineLevel="0" collapsed="false">
      <c r="A51" s="30"/>
      <c r="B51" s="66"/>
      <c r="C51" s="67"/>
      <c r="D51" s="67"/>
      <c r="E51" s="68"/>
      <c r="F51" s="22" t="s">
        <v>112</v>
      </c>
      <c r="G51" s="69"/>
      <c r="H51" s="25" t="n">
        <f aca="false">I51+J51</f>
        <v>206343</v>
      </c>
      <c r="I51" s="25" t="n">
        <f aca="false">90000+116343</f>
        <v>206343</v>
      </c>
      <c r="J51" s="25"/>
      <c r="K51" s="25"/>
      <c r="L51" s="55"/>
      <c r="M51" s="56"/>
    </row>
    <row r="52" s="37" customFormat="true" ht="98.25" hidden="false" customHeight="true" outlineLevel="0" collapsed="false">
      <c r="A52" s="30"/>
      <c r="B52" s="66"/>
      <c r="C52" s="67"/>
      <c r="D52" s="67"/>
      <c r="E52" s="68"/>
      <c r="F52" s="22" t="s">
        <v>113</v>
      </c>
      <c r="G52" s="69"/>
      <c r="H52" s="25" t="n">
        <f aca="false">I52+J52</f>
        <v>32971</v>
      </c>
      <c r="I52" s="69" t="n">
        <f aca="false">12025+20946</f>
        <v>32971</v>
      </c>
      <c r="J52" s="25"/>
      <c r="K52" s="25"/>
      <c r="L52" s="35"/>
      <c r="M52" s="36"/>
    </row>
    <row r="53" s="37" customFormat="true" ht="71.25" hidden="false" customHeight="true" outlineLevel="0" collapsed="false">
      <c r="A53" s="30"/>
      <c r="B53" s="66"/>
      <c r="C53" s="67"/>
      <c r="D53" s="67"/>
      <c r="E53" s="68"/>
      <c r="F53" s="22" t="s">
        <v>114</v>
      </c>
      <c r="G53" s="69"/>
      <c r="H53" s="25" t="n">
        <f aca="false">I53+J53</f>
        <v>13300</v>
      </c>
      <c r="I53" s="69" t="n">
        <v>13300</v>
      </c>
      <c r="J53" s="25"/>
      <c r="K53" s="25"/>
      <c r="L53" s="35"/>
      <c r="M53" s="36"/>
    </row>
    <row r="54" s="37" customFormat="true" ht="99.75" hidden="false" customHeight="true" outlineLevel="0" collapsed="false">
      <c r="A54" s="30"/>
      <c r="B54" s="66"/>
      <c r="C54" s="67"/>
      <c r="D54" s="67"/>
      <c r="E54" s="68"/>
      <c r="F54" s="22" t="s">
        <v>115</v>
      </c>
      <c r="G54" s="69"/>
      <c r="H54" s="25" t="n">
        <f aca="false">I54+J54</f>
        <v>88200</v>
      </c>
      <c r="I54" s="69" t="n">
        <v>88200</v>
      </c>
      <c r="J54" s="25"/>
      <c r="K54" s="25"/>
      <c r="L54" s="35"/>
      <c r="M54" s="36"/>
    </row>
    <row r="55" s="37" customFormat="true" ht="97.5" hidden="false" customHeight="true" outlineLevel="0" collapsed="false">
      <c r="A55" s="30"/>
      <c r="B55" s="66"/>
      <c r="C55" s="67"/>
      <c r="D55" s="67"/>
      <c r="E55" s="68"/>
      <c r="F55" s="22" t="s">
        <v>116</v>
      </c>
      <c r="G55" s="69"/>
      <c r="H55" s="25" t="n">
        <f aca="false">I55+J55</f>
        <v>31000</v>
      </c>
      <c r="I55" s="69" t="n">
        <v>31000</v>
      </c>
      <c r="J55" s="25"/>
      <c r="K55" s="25"/>
      <c r="L55" s="35"/>
      <c r="M55" s="36"/>
    </row>
    <row r="56" s="37" customFormat="true" ht="84.75" hidden="false" customHeight="true" outlineLevel="0" collapsed="false">
      <c r="A56" s="30"/>
      <c r="B56" s="66"/>
      <c r="C56" s="67"/>
      <c r="D56" s="67"/>
      <c r="E56" s="68"/>
      <c r="F56" s="22" t="s">
        <v>117</v>
      </c>
      <c r="G56" s="69"/>
      <c r="H56" s="25" t="n">
        <f aca="false">I56+J56</f>
        <v>41800</v>
      </c>
      <c r="I56" s="69" t="n">
        <v>41800</v>
      </c>
      <c r="J56" s="25"/>
      <c r="K56" s="25"/>
      <c r="L56" s="35"/>
      <c r="M56" s="36"/>
    </row>
    <row r="57" s="37" customFormat="true" ht="71.25" hidden="false" customHeight="true" outlineLevel="0" collapsed="false">
      <c r="A57" s="30"/>
      <c r="B57" s="66"/>
      <c r="C57" s="67"/>
      <c r="D57" s="67"/>
      <c r="E57" s="68"/>
      <c r="F57" s="22" t="s">
        <v>118</v>
      </c>
      <c r="G57" s="69"/>
      <c r="H57" s="25" t="n">
        <f aca="false">I57+J57</f>
        <v>21000</v>
      </c>
      <c r="I57" s="69" t="n">
        <v>21000</v>
      </c>
      <c r="J57" s="25"/>
      <c r="K57" s="25"/>
      <c r="L57" s="35"/>
      <c r="M57" s="36"/>
    </row>
    <row r="58" s="37" customFormat="true" ht="56.25" hidden="false" customHeight="true" outlineLevel="0" collapsed="false">
      <c r="A58" s="30"/>
      <c r="B58" s="66"/>
      <c r="C58" s="67"/>
      <c r="D58" s="67"/>
      <c r="E58" s="68"/>
      <c r="F58" s="22" t="s">
        <v>119</v>
      </c>
      <c r="G58" s="69"/>
      <c r="H58" s="25" t="n">
        <f aca="false">I58+J58</f>
        <v>9400</v>
      </c>
      <c r="I58" s="69" t="n">
        <v>9400</v>
      </c>
      <c r="J58" s="25"/>
      <c r="K58" s="25"/>
      <c r="L58" s="35"/>
      <c r="M58" s="36"/>
    </row>
    <row r="59" s="37" customFormat="true" ht="56.25" hidden="false" customHeight="true" outlineLevel="0" collapsed="false">
      <c r="A59" s="30"/>
      <c r="B59" s="66"/>
      <c r="C59" s="67"/>
      <c r="D59" s="67"/>
      <c r="E59" s="68"/>
      <c r="F59" s="22" t="s">
        <v>120</v>
      </c>
      <c r="G59" s="69"/>
      <c r="H59" s="25" t="n">
        <f aca="false">I59+J59</f>
        <v>4784</v>
      </c>
      <c r="I59" s="69" t="n">
        <v>4784</v>
      </c>
      <c r="J59" s="25"/>
      <c r="K59" s="25"/>
      <c r="L59" s="35"/>
      <c r="M59" s="36"/>
    </row>
    <row r="60" s="37" customFormat="true" ht="56.25" hidden="false" customHeight="true" outlineLevel="0" collapsed="false">
      <c r="A60" s="30"/>
      <c r="B60" s="66"/>
      <c r="C60" s="67"/>
      <c r="D60" s="67"/>
      <c r="E60" s="68"/>
      <c r="F60" s="22" t="s">
        <v>121</v>
      </c>
      <c r="G60" s="69"/>
      <c r="H60" s="25" t="n">
        <f aca="false">I60+J60</f>
        <v>82600</v>
      </c>
      <c r="I60" s="69" t="n">
        <v>82600</v>
      </c>
      <c r="J60" s="25"/>
      <c r="K60" s="25"/>
      <c r="L60" s="35"/>
      <c r="M60" s="36"/>
    </row>
    <row r="61" s="37" customFormat="true" ht="56.25" hidden="false" customHeight="true" outlineLevel="0" collapsed="false">
      <c r="A61" s="30"/>
      <c r="B61" s="66"/>
      <c r="C61" s="67"/>
      <c r="D61" s="67"/>
      <c r="E61" s="68"/>
      <c r="F61" s="22" t="s">
        <v>122</v>
      </c>
      <c r="G61" s="69"/>
      <c r="H61" s="25" t="n">
        <f aca="false">I61+J61</f>
        <v>3770</v>
      </c>
      <c r="I61" s="69" t="n">
        <v>3770</v>
      </c>
      <c r="J61" s="25"/>
      <c r="K61" s="25"/>
      <c r="L61" s="35"/>
      <c r="M61" s="36"/>
    </row>
    <row r="62" s="37" customFormat="true" ht="56.25" hidden="false" customHeight="true" outlineLevel="0" collapsed="false">
      <c r="A62" s="30"/>
      <c r="B62" s="66"/>
      <c r="C62" s="67"/>
      <c r="D62" s="67"/>
      <c r="E62" s="68"/>
      <c r="F62" s="22" t="s">
        <v>123</v>
      </c>
      <c r="G62" s="69"/>
      <c r="H62" s="25" t="n">
        <f aca="false">I62+J62</f>
        <v>13400</v>
      </c>
      <c r="I62" s="69" t="n">
        <v>13400</v>
      </c>
      <c r="J62" s="25"/>
      <c r="K62" s="25"/>
      <c r="L62" s="35"/>
      <c r="M62" s="36"/>
    </row>
    <row r="63" s="37" customFormat="true" ht="56.25" hidden="false" customHeight="true" outlineLevel="0" collapsed="false">
      <c r="A63" s="30"/>
      <c r="B63" s="66"/>
      <c r="C63" s="67"/>
      <c r="D63" s="67"/>
      <c r="E63" s="68"/>
      <c r="F63" s="22" t="s">
        <v>124</v>
      </c>
      <c r="G63" s="69"/>
      <c r="H63" s="25" t="n">
        <f aca="false">I63+J63</f>
        <v>215700</v>
      </c>
      <c r="I63" s="69" t="n">
        <f aca="false">304400-88700</f>
        <v>215700</v>
      </c>
      <c r="J63" s="25"/>
      <c r="K63" s="25"/>
      <c r="L63" s="35"/>
      <c r="M63" s="36"/>
    </row>
    <row r="64" s="37" customFormat="true" ht="56.25" hidden="false" customHeight="true" outlineLevel="0" collapsed="false">
      <c r="A64" s="30"/>
      <c r="B64" s="66"/>
      <c r="C64" s="67"/>
      <c r="D64" s="67"/>
      <c r="E64" s="68"/>
      <c r="F64" s="22" t="s">
        <v>125</v>
      </c>
      <c r="G64" s="69"/>
      <c r="H64" s="25" t="n">
        <f aca="false">I64+J64</f>
        <v>64400</v>
      </c>
      <c r="I64" s="69" t="n">
        <v>64400</v>
      </c>
      <c r="J64" s="25"/>
      <c r="K64" s="25"/>
      <c r="L64" s="35"/>
      <c r="M64" s="36"/>
    </row>
    <row r="65" s="37" customFormat="true" ht="57.75" hidden="false" customHeight="true" outlineLevel="0" collapsed="false">
      <c r="A65" s="30"/>
      <c r="B65" s="31"/>
      <c r="C65" s="31"/>
      <c r="D65" s="31"/>
      <c r="E65" s="32"/>
      <c r="F65" s="31" t="s">
        <v>126</v>
      </c>
      <c r="G65" s="33" t="s">
        <v>127</v>
      </c>
      <c r="H65" s="34" t="n">
        <f aca="false">SUM(H66:H99)</f>
        <v>5121443</v>
      </c>
      <c r="I65" s="34" t="n">
        <f aca="false">SUM(I66:I99)</f>
        <v>4356393</v>
      </c>
      <c r="J65" s="34" t="n">
        <f aca="false">SUM(J66:J99)</f>
        <v>765050</v>
      </c>
      <c r="K65" s="34" t="n">
        <f aca="false">SUM(K66:K99)</f>
        <v>765050</v>
      </c>
      <c r="L65" s="35"/>
      <c r="M65" s="36"/>
    </row>
    <row r="66" customFormat="false" ht="41.25" hidden="false" customHeight="true" outlineLevel="0" collapsed="false">
      <c r="B66" s="70"/>
      <c r="C66" s="70"/>
      <c r="D66" s="70"/>
      <c r="E66" s="71"/>
      <c r="F66" s="41" t="s">
        <v>128</v>
      </c>
      <c r="G66" s="25"/>
      <c r="H66" s="25" t="n">
        <f aca="false">I66+J66</f>
        <v>35700</v>
      </c>
      <c r="I66" s="25" t="n">
        <v>35700</v>
      </c>
      <c r="J66" s="25"/>
      <c r="K66" s="25"/>
      <c r="L66" s="72" t="n">
        <f aca="false">SUM(H66:H73)</f>
        <v>793100</v>
      </c>
      <c r="M66" s="73" t="n">
        <f aca="false">SUM(I66:I73)</f>
        <v>128100</v>
      </c>
      <c r="N66" s="72" t="n">
        <f aca="false">SUM(J66:J73)</f>
        <v>665000</v>
      </c>
      <c r="O66" s="72"/>
    </row>
    <row r="67" customFormat="false" ht="41.25" hidden="false" customHeight="true" outlineLevel="0" collapsed="false">
      <c r="B67" s="22" t="n">
        <v>110150</v>
      </c>
      <c r="C67" s="22" t="n">
        <v>150</v>
      </c>
      <c r="D67" s="62" t="s">
        <v>129</v>
      </c>
      <c r="E67" s="41" t="s">
        <v>130</v>
      </c>
      <c r="F67" s="41" t="s">
        <v>131</v>
      </c>
      <c r="G67" s="25"/>
      <c r="H67" s="25" t="n">
        <f aca="false">I67+J67</f>
        <v>50000</v>
      </c>
      <c r="I67" s="25" t="n">
        <v>50000</v>
      </c>
      <c r="J67" s="25"/>
      <c r="K67" s="25"/>
      <c r="L67" s="35"/>
      <c r="M67" s="36"/>
    </row>
    <row r="68" customFormat="false" ht="50.25" hidden="false" customHeight="true" outlineLevel="0" collapsed="false">
      <c r="B68" s="22"/>
      <c r="C68" s="22"/>
      <c r="D68" s="62"/>
      <c r="E68" s="41"/>
      <c r="F68" s="41" t="s">
        <v>132</v>
      </c>
      <c r="G68" s="25"/>
      <c r="H68" s="25" t="n">
        <f aca="false">I68+J68</f>
        <v>15400</v>
      </c>
      <c r="I68" s="25" t="n">
        <v>15400</v>
      </c>
      <c r="J68" s="25"/>
      <c r="K68" s="25"/>
      <c r="L68" s="35"/>
      <c r="M68" s="36"/>
    </row>
    <row r="69" customFormat="false" ht="76.5" hidden="false" customHeight="true" outlineLevel="0" collapsed="false">
      <c r="B69" s="22"/>
      <c r="C69" s="22"/>
      <c r="D69" s="62"/>
      <c r="E69" s="41"/>
      <c r="F69" s="41" t="s">
        <v>133</v>
      </c>
      <c r="G69" s="25"/>
      <c r="H69" s="25" t="n">
        <f aca="false">I69+J69</f>
        <v>598000</v>
      </c>
      <c r="I69" s="25"/>
      <c r="J69" s="25" t="n">
        <v>598000</v>
      </c>
      <c r="K69" s="25" t="n">
        <v>598000</v>
      </c>
      <c r="L69" s="35"/>
      <c r="M69" s="36"/>
    </row>
    <row r="70" customFormat="false" ht="76.5" hidden="false" customHeight="true" outlineLevel="0" collapsed="false">
      <c r="B70" s="22"/>
      <c r="C70" s="22"/>
      <c r="D70" s="62"/>
      <c r="E70" s="41"/>
      <c r="F70" s="41" t="s">
        <v>134</v>
      </c>
      <c r="G70" s="25"/>
      <c r="H70" s="25" t="n">
        <f aca="false">I70+J70</f>
        <v>27000</v>
      </c>
      <c r="I70" s="25"/>
      <c r="J70" s="25" t="n">
        <v>27000</v>
      </c>
      <c r="K70" s="25" t="n">
        <v>27000</v>
      </c>
      <c r="L70" s="35"/>
      <c r="M70" s="36"/>
    </row>
    <row r="71" customFormat="false" ht="50.25" hidden="false" customHeight="true" outlineLevel="0" collapsed="false">
      <c r="B71" s="22"/>
      <c r="C71" s="22"/>
      <c r="D71" s="62"/>
      <c r="E71" s="41"/>
      <c r="F71" s="41" t="s">
        <v>135</v>
      </c>
      <c r="G71" s="25"/>
      <c r="H71" s="25" t="n">
        <f aca="false">I71+J71</f>
        <v>21000</v>
      </c>
      <c r="I71" s="25" t="n">
        <v>21000</v>
      </c>
      <c r="J71" s="25"/>
      <c r="K71" s="25"/>
      <c r="L71" s="35"/>
      <c r="M71" s="36"/>
    </row>
    <row r="72" customFormat="false" ht="50.25" hidden="false" customHeight="true" outlineLevel="0" collapsed="false">
      <c r="B72" s="22"/>
      <c r="C72" s="22"/>
      <c r="D72" s="62"/>
      <c r="E72" s="41"/>
      <c r="F72" s="41" t="s">
        <v>136</v>
      </c>
      <c r="G72" s="25"/>
      <c r="H72" s="25" t="n">
        <f aca="false">I72+J72</f>
        <v>6000</v>
      </c>
      <c r="I72" s="25" t="n">
        <v>6000</v>
      </c>
      <c r="J72" s="25"/>
      <c r="K72" s="25"/>
      <c r="L72" s="35"/>
      <c r="M72" s="36"/>
    </row>
    <row r="73" customFormat="false" ht="76.5" hidden="false" customHeight="true" outlineLevel="0" collapsed="false">
      <c r="B73" s="22"/>
      <c r="C73" s="22"/>
      <c r="D73" s="62"/>
      <c r="E73" s="41"/>
      <c r="F73" s="41" t="s">
        <v>137</v>
      </c>
      <c r="G73" s="25"/>
      <c r="H73" s="25" t="n">
        <f aca="false">I73+J73</f>
        <v>40000</v>
      </c>
      <c r="I73" s="25"/>
      <c r="J73" s="25" t="n">
        <v>40000</v>
      </c>
      <c r="K73" s="25" t="n">
        <v>40000</v>
      </c>
      <c r="L73" s="35"/>
      <c r="M73" s="36"/>
    </row>
    <row r="74" customFormat="false" ht="62.25" hidden="false" customHeight="true" outlineLevel="0" collapsed="false">
      <c r="B74" s="22" t="s">
        <v>66</v>
      </c>
      <c r="C74" s="22" t="s">
        <v>67</v>
      </c>
      <c r="D74" s="22" t="s">
        <v>68</v>
      </c>
      <c r="E74" s="41" t="s">
        <v>69</v>
      </c>
      <c r="F74" s="41" t="s">
        <v>138</v>
      </c>
      <c r="G74" s="25"/>
      <c r="H74" s="25" t="n">
        <f aca="false">I74+J74</f>
        <v>20000</v>
      </c>
      <c r="I74" s="25" t="n">
        <v>20000</v>
      </c>
      <c r="J74" s="25"/>
      <c r="K74" s="25"/>
      <c r="L74" s="35"/>
      <c r="M74" s="73" t="n">
        <f aca="false">SUM(I74:I78)</f>
        <v>89100</v>
      </c>
    </row>
    <row r="75" customFormat="false" ht="62.25" hidden="false" customHeight="true" outlineLevel="0" collapsed="false">
      <c r="B75" s="22"/>
      <c r="C75" s="22"/>
      <c r="D75" s="22"/>
      <c r="E75" s="41"/>
      <c r="F75" s="41" t="s">
        <v>139</v>
      </c>
      <c r="G75" s="25"/>
      <c r="H75" s="25" t="n">
        <f aca="false">I75+J75</f>
        <v>15800</v>
      </c>
      <c r="I75" s="25" t="n">
        <v>15800</v>
      </c>
      <c r="J75" s="25"/>
      <c r="K75" s="25"/>
      <c r="L75" s="35"/>
      <c r="M75" s="36"/>
    </row>
    <row r="76" customFormat="false" ht="62.25" hidden="false" customHeight="true" outlineLevel="0" collapsed="false">
      <c r="B76" s="22"/>
      <c r="C76" s="22"/>
      <c r="D76" s="22"/>
      <c r="E76" s="41"/>
      <c r="F76" s="41" t="s">
        <v>140</v>
      </c>
      <c r="G76" s="25"/>
      <c r="H76" s="25" t="n">
        <f aca="false">I76+J76</f>
        <v>11000</v>
      </c>
      <c r="I76" s="25"/>
      <c r="J76" s="25" t="n">
        <v>11000</v>
      </c>
      <c r="K76" s="25" t="n">
        <v>11000</v>
      </c>
      <c r="L76" s="35"/>
      <c r="M76" s="36"/>
    </row>
    <row r="77" customFormat="false" ht="62.25" hidden="false" customHeight="true" outlineLevel="0" collapsed="false">
      <c r="B77" s="22"/>
      <c r="C77" s="22"/>
      <c r="D77" s="22"/>
      <c r="E77" s="41"/>
      <c r="F77" s="41" t="s">
        <v>141</v>
      </c>
      <c r="G77" s="25"/>
      <c r="H77" s="25" t="n">
        <f aca="false">I77+J77</f>
        <v>3300</v>
      </c>
      <c r="I77" s="25" t="n">
        <v>3300</v>
      </c>
      <c r="J77" s="25"/>
      <c r="K77" s="25"/>
      <c r="L77" s="35"/>
      <c r="M77" s="36"/>
    </row>
    <row r="78" customFormat="false" ht="62.25" hidden="false" customHeight="true" outlineLevel="0" collapsed="false">
      <c r="B78" s="22"/>
      <c r="C78" s="22"/>
      <c r="D78" s="22"/>
      <c r="E78" s="41"/>
      <c r="F78" s="41" t="s">
        <v>142</v>
      </c>
      <c r="G78" s="25"/>
      <c r="H78" s="25" t="n">
        <f aca="false">I78+J78</f>
        <v>50000</v>
      </c>
      <c r="I78" s="25" t="n">
        <v>50000</v>
      </c>
      <c r="J78" s="25"/>
      <c r="K78" s="25"/>
      <c r="L78" s="35"/>
      <c r="M78" s="36"/>
    </row>
    <row r="79" customFormat="false" ht="62.25" hidden="false" customHeight="true" outlineLevel="0" collapsed="false">
      <c r="B79" s="22" t="n">
        <v>116011</v>
      </c>
      <c r="C79" s="22" t="n">
        <v>6011</v>
      </c>
      <c r="D79" s="62" t="s">
        <v>143</v>
      </c>
      <c r="E79" s="41" t="s">
        <v>144</v>
      </c>
      <c r="F79" s="41" t="s">
        <v>145</v>
      </c>
      <c r="G79" s="25"/>
      <c r="H79" s="25" t="n">
        <f aca="false">I79+J79</f>
        <v>15000</v>
      </c>
      <c r="I79" s="25" t="n">
        <v>15000</v>
      </c>
      <c r="J79" s="25"/>
      <c r="K79" s="25"/>
      <c r="L79" s="35"/>
      <c r="M79" s="36"/>
    </row>
    <row r="80" customFormat="false" ht="62.25" hidden="false" customHeight="true" outlineLevel="0" collapsed="false">
      <c r="B80" s="22"/>
      <c r="C80" s="22"/>
      <c r="D80" s="62"/>
      <c r="E80" s="41"/>
      <c r="F80" s="41" t="s">
        <v>146</v>
      </c>
      <c r="G80" s="25"/>
      <c r="H80" s="25" t="n">
        <f aca="false">I80+J80</f>
        <v>40000</v>
      </c>
      <c r="I80" s="25" t="n">
        <v>40000</v>
      </c>
      <c r="J80" s="25"/>
      <c r="K80" s="25"/>
      <c r="L80" s="35"/>
      <c r="M80" s="36"/>
    </row>
    <row r="81" customFormat="false" ht="62.25" hidden="false" customHeight="true" outlineLevel="0" collapsed="false">
      <c r="B81" s="22" t="n">
        <v>116030</v>
      </c>
      <c r="C81" s="22" t="n">
        <v>6030</v>
      </c>
      <c r="D81" s="62" t="s">
        <v>43</v>
      </c>
      <c r="E81" s="41" t="s">
        <v>73</v>
      </c>
      <c r="F81" s="41" t="s">
        <v>147</v>
      </c>
      <c r="G81" s="25"/>
      <c r="H81" s="25" t="n">
        <f aca="false">I81+J81</f>
        <v>57559</v>
      </c>
      <c r="I81" s="25" t="n">
        <v>57559</v>
      </c>
      <c r="J81" s="25"/>
      <c r="K81" s="25"/>
      <c r="L81" s="72" t="n">
        <f aca="false">SUM(H81:H86)</f>
        <v>153439</v>
      </c>
      <c r="M81" s="73" t="n">
        <f aca="false">SUM(I81:I86)</f>
        <v>141439</v>
      </c>
      <c r="N81" s="72" t="n">
        <f aca="false">SUM(J81:J86)</f>
        <v>12000</v>
      </c>
      <c r="O81" s="72" t="n">
        <f aca="false">SUM(K81:K86)</f>
        <v>12000</v>
      </c>
    </row>
    <row r="82" customFormat="false" ht="62.25" hidden="false" customHeight="true" outlineLevel="0" collapsed="false">
      <c r="B82" s="22"/>
      <c r="C82" s="22"/>
      <c r="D82" s="62"/>
      <c r="E82" s="41"/>
      <c r="F82" s="41" t="s">
        <v>148</v>
      </c>
      <c r="G82" s="25"/>
      <c r="H82" s="25" t="n">
        <f aca="false">I82+J82</f>
        <v>780</v>
      </c>
      <c r="I82" s="25" t="n">
        <v>780</v>
      </c>
      <c r="J82" s="25"/>
      <c r="K82" s="25"/>
      <c r="L82" s="35"/>
      <c r="M82" s="36"/>
    </row>
    <row r="83" customFormat="false" ht="62.25" hidden="false" customHeight="true" outlineLevel="0" collapsed="false">
      <c r="B83" s="22"/>
      <c r="C83" s="22"/>
      <c r="D83" s="62"/>
      <c r="E83" s="41"/>
      <c r="F83" s="41" t="s">
        <v>149</v>
      </c>
      <c r="G83" s="25"/>
      <c r="H83" s="25" t="n">
        <f aca="false">I83+J83</f>
        <v>20000</v>
      </c>
      <c r="I83" s="25" t="n">
        <v>20000</v>
      </c>
      <c r="J83" s="25"/>
      <c r="K83" s="25"/>
      <c r="L83" s="35"/>
      <c r="M83" s="36"/>
    </row>
    <row r="84" customFormat="false" ht="62.25" hidden="false" customHeight="true" outlineLevel="0" collapsed="false">
      <c r="B84" s="22"/>
      <c r="C84" s="22"/>
      <c r="D84" s="62"/>
      <c r="E84" s="41"/>
      <c r="F84" s="41" t="s">
        <v>150</v>
      </c>
      <c r="G84" s="25"/>
      <c r="H84" s="25" t="n">
        <f aca="false">I84+J84</f>
        <v>47600</v>
      </c>
      <c r="I84" s="25" t="n">
        <v>47600</v>
      </c>
      <c r="J84" s="25"/>
      <c r="K84" s="25"/>
      <c r="L84" s="35"/>
      <c r="M84" s="36"/>
    </row>
    <row r="85" customFormat="false" ht="62.25" hidden="false" customHeight="true" outlineLevel="0" collapsed="false">
      <c r="B85" s="22"/>
      <c r="C85" s="22"/>
      <c r="D85" s="62"/>
      <c r="E85" s="41"/>
      <c r="F85" s="41" t="s">
        <v>151</v>
      </c>
      <c r="G85" s="25"/>
      <c r="H85" s="25" t="n">
        <f aca="false">I85+J85</f>
        <v>15500</v>
      </c>
      <c r="I85" s="25" t="n">
        <v>15500</v>
      </c>
      <c r="J85" s="25"/>
      <c r="K85" s="25"/>
      <c r="L85" s="35"/>
      <c r="M85" s="36"/>
    </row>
    <row r="86" customFormat="false" ht="62.25" hidden="false" customHeight="true" outlineLevel="0" collapsed="false">
      <c r="B86" s="22"/>
      <c r="C86" s="22"/>
      <c r="D86" s="62"/>
      <c r="E86" s="41"/>
      <c r="F86" s="41" t="s">
        <v>152</v>
      </c>
      <c r="G86" s="25"/>
      <c r="H86" s="25" t="n">
        <f aca="false">I86+J86</f>
        <v>12000</v>
      </c>
      <c r="I86" s="25"/>
      <c r="J86" s="25" t="n">
        <f aca="false">K86</f>
        <v>12000</v>
      </c>
      <c r="K86" s="25" t="n">
        <v>12000</v>
      </c>
      <c r="L86" s="35"/>
      <c r="M86" s="36"/>
    </row>
    <row r="87" customFormat="false" ht="62.25" hidden="false" customHeight="true" outlineLevel="0" collapsed="false">
      <c r="B87" s="22" t="s">
        <v>153</v>
      </c>
      <c r="C87" s="22" t="s">
        <v>154</v>
      </c>
      <c r="D87" s="22" t="s">
        <v>155</v>
      </c>
      <c r="E87" s="41" t="s">
        <v>156</v>
      </c>
      <c r="F87" s="41" t="s">
        <v>157</v>
      </c>
      <c r="G87" s="25"/>
      <c r="H87" s="25" t="n">
        <f aca="false">I87+J87</f>
        <v>77050</v>
      </c>
      <c r="I87" s="25"/>
      <c r="J87" s="25" t="n">
        <f aca="false">K87</f>
        <v>77050</v>
      </c>
      <c r="K87" s="25" t="n">
        <f aca="false">70000+7050</f>
        <v>77050</v>
      </c>
      <c r="L87" s="35"/>
      <c r="M87" s="36"/>
    </row>
    <row r="88" s="37" customFormat="true" ht="105.75" hidden="false" customHeight="true" outlineLevel="0" collapsed="false">
      <c r="A88" s="30"/>
      <c r="B88" s="62" t="s">
        <v>55</v>
      </c>
      <c r="C88" s="22" t="n">
        <v>9770</v>
      </c>
      <c r="D88" s="22" t="n">
        <v>180</v>
      </c>
      <c r="E88" s="41" t="s">
        <v>57</v>
      </c>
      <c r="F88" s="22" t="s">
        <v>158</v>
      </c>
      <c r="G88" s="33"/>
      <c r="H88" s="25" t="n">
        <f aca="false">I88+J88</f>
        <v>500000</v>
      </c>
      <c r="I88" s="25" t="n">
        <v>500000</v>
      </c>
      <c r="J88" s="34"/>
      <c r="K88" s="34"/>
      <c r="L88" s="35"/>
      <c r="M88" s="36"/>
    </row>
    <row r="89" s="37" customFormat="true" ht="105.75" hidden="false" customHeight="true" outlineLevel="0" collapsed="false">
      <c r="A89" s="30"/>
      <c r="B89" s="62"/>
      <c r="C89" s="22"/>
      <c r="D89" s="22"/>
      <c r="E89" s="41"/>
      <c r="F89" s="22" t="s">
        <v>159</v>
      </c>
      <c r="G89" s="33"/>
      <c r="H89" s="25" t="n">
        <f aca="false">I89+J89</f>
        <v>20790</v>
      </c>
      <c r="I89" s="25" t="n">
        <f aca="false">11550+9240</f>
        <v>20790</v>
      </c>
      <c r="J89" s="34"/>
      <c r="K89" s="34"/>
      <c r="L89" s="35"/>
      <c r="M89" s="36"/>
    </row>
    <row r="90" s="37" customFormat="true" ht="105.75" hidden="false" customHeight="true" outlineLevel="0" collapsed="false">
      <c r="A90" s="30"/>
      <c r="B90" s="62"/>
      <c r="C90" s="22"/>
      <c r="D90" s="22"/>
      <c r="E90" s="41"/>
      <c r="F90" s="22" t="s">
        <v>160</v>
      </c>
      <c r="G90" s="33"/>
      <c r="H90" s="25" t="n">
        <f aca="false">I90+J90</f>
        <v>6420</v>
      </c>
      <c r="I90" s="25" t="n">
        <v>6420</v>
      </c>
      <c r="J90" s="34"/>
      <c r="K90" s="34"/>
      <c r="L90" s="35"/>
      <c r="M90" s="36"/>
    </row>
    <row r="91" s="37" customFormat="true" ht="105.75" hidden="false" customHeight="true" outlineLevel="0" collapsed="false">
      <c r="A91" s="30"/>
      <c r="B91" s="62"/>
      <c r="C91" s="22"/>
      <c r="D91" s="22"/>
      <c r="E91" s="41"/>
      <c r="F91" s="22" t="s">
        <v>161</v>
      </c>
      <c r="G91" s="33"/>
      <c r="H91" s="25" t="n">
        <f aca="false">I91+J91</f>
        <v>40477</v>
      </c>
      <c r="I91" s="25" t="n">
        <v>40477</v>
      </c>
      <c r="J91" s="34"/>
      <c r="K91" s="34"/>
      <c r="L91" s="35"/>
      <c r="M91" s="36"/>
    </row>
    <row r="92" s="37" customFormat="true" ht="105.75" hidden="false" customHeight="true" outlineLevel="0" collapsed="false">
      <c r="A92" s="30"/>
      <c r="B92" s="62"/>
      <c r="C92" s="22"/>
      <c r="D92" s="22"/>
      <c r="E92" s="41"/>
      <c r="F92" s="22" t="s">
        <v>162</v>
      </c>
      <c r="G92" s="33"/>
      <c r="H92" s="25" t="n">
        <f aca="false">I92+J92</f>
        <v>113593</v>
      </c>
      <c r="I92" s="25" t="n">
        <f aca="false">27456+86137</f>
        <v>113593</v>
      </c>
      <c r="J92" s="34"/>
      <c r="K92" s="34"/>
      <c r="L92" s="35"/>
      <c r="M92" s="36"/>
    </row>
    <row r="93" s="37" customFormat="true" ht="105.75" hidden="false" customHeight="true" outlineLevel="0" collapsed="false">
      <c r="A93" s="30"/>
      <c r="B93" s="62"/>
      <c r="C93" s="22"/>
      <c r="D93" s="22"/>
      <c r="E93" s="41"/>
      <c r="F93" s="22" t="s">
        <v>163</v>
      </c>
      <c r="G93" s="33"/>
      <c r="H93" s="25" t="n">
        <f aca="false">I93+J93</f>
        <v>245000</v>
      </c>
      <c r="I93" s="25" t="n">
        <f aca="false">200000+45000</f>
        <v>245000</v>
      </c>
      <c r="J93" s="34"/>
      <c r="K93" s="34"/>
      <c r="L93" s="35"/>
      <c r="M93" s="36"/>
    </row>
    <row r="94" s="37" customFormat="true" ht="105.75" hidden="false" customHeight="true" outlineLevel="0" collapsed="false">
      <c r="A94" s="30"/>
      <c r="B94" s="62"/>
      <c r="C94" s="22"/>
      <c r="D94" s="22"/>
      <c r="E94" s="41"/>
      <c r="F94" s="22" t="s">
        <v>164</v>
      </c>
      <c r="G94" s="33"/>
      <c r="H94" s="25" t="n">
        <f aca="false">I94+J94</f>
        <v>350731</v>
      </c>
      <c r="I94" s="25" t="n">
        <f aca="false">184419+8175+33851+10000+114286</f>
        <v>350731</v>
      </c>
      <c r="J94" s="34"/>
      <c r="K94" s="34"/>
      <c r="L94" s="35"/>
      <c r="M94" s="36"/>
    </row>
    <row r="95" s="37" customFormat="true" ht="69.75" hidden="false" customHeight="true" outlineLevel="0" collapsed="false">
      <c r="A95" s="30"/>
      <c r="B95" s="62"/>
      <c r="C95" s="22"/>
      <c r="D95" s="22"/>
      <c r="E95" s="41"/>
      <c r="F95" s="22" t="s">
        <v>165</v>
      </c>
      <c r="G95" s="33"/>
      <c r="H95" s="25" t="n">
        <f aca="false">I95+J95</f>
        <v>2253436</v>
      </c>
      <c r="I95" s="25" t="n">
        <f aca="false">2124136+88700+40600</f>
        <v>2253436</v>
      </c>
      <c r="J95" s="34"/>
      <c r="K95" s="34"/>
      <c r="L95" s="35"/>
      <c r="M95" s="36"/>
    </row>
    <row r="96" s="37" customFormat="true" ht="66" hidden="false" customHeight="true" outlineLevel="0" collapsed="false">
      <c r="A96" s="30"/>
      <c r="B96" s="62"/>
      <c r="C96" s="22"/>
      <c r="D96" s="22"/>
      <c r="E96" s="41"/>
      <c r="F96" s="22" t="s">
        <v>166</v>
      </c>
      <c r="G96" s="33"/>
      <c r="H96" s="25" t="n">
        <f aca="false">I96+J96</f>
        <v>200000</v>
      </c>
      <c r="I96" s="25" t="n">
        <v>200000</v>
      </c>
      <c r="J96" s="34"/>
      <c r="K96" s="34"/>
      <c r="L96" s="35"/>
      <c r="M96" s="36"/>
    </row>
    <row r="97" s="37" customFormat="true" ht="127.5" hidden="false" customHeight="true" outlineLevel="0" collapsed="false">
      <c r="A97" s="30"/>
      <c r="B97" s="62"/>
      <c r="C97" s="22"/>
      <c r="D97" s="22"/>
      <c r="E97" s="41"/>
      <c r="F97" s="22" t="s">
        <v>167</v>
      </c>
      <c r="G97" s="33"/>
      <c r="H97" s="25" t="n">
        <f aca="false">I97+J97</f>
        <v>166884</v>
      </c>
      <c r="I97" s="25" t="n">
        <f aca="false">124000+42884</f>
        <v>166884</v>
      </c>
      <c r="J97" s="34"/>
      <c r="K97" s="34"/>
      <c r="L97" s="35"/>
      <c r="M97" s="36"/>
    </row>
    <row r="98" s="37" customFormat="true" ht="127.5" hidden="false" customHeight="true" outlineLevel="0" collapsed="false">
      <c r="A98" s="30"/>
      <c r="B98" s="62"/>
      <c r="C98" s="22"/>
      <c r="D98" s="22"/>
      <c r="E98" s="41"/>
      <c r="F98" s="22" t="s">
        <v>168</v>
      </c>
      <c r="G98" s="33"/>
      <c r="H98" s="25" t="n">
        <f aca="false">I98+J98</f>
        <v>15423</v>
      </c>
      <c r="I98" s="25" t="n">
        <v>15423</v>
      </c>
      <c r="J98" s="34"/>
      <c r="K98" s="34"/>
      <c r="L98" s="35"/>
      <c r="M98" s="36"/>
    </row>
    <row r="99" customFormat="false" ht="104.25" hidden="false" customHeight="true" outlineLevel="0" collapsed="false">
      <c r="B99" s="43" t="s">
        <v>106</v>
      </c>
      <c r="C99" s="38" t="n">
        <v>9800</v>
      </c>
      <c r="D99" s="44" t="s">
        <v>56</v>
      </c>
      <c r="E99" s="40" t="s">
        <v>107</v>
      </c>
      <c r="F99" s="41" t="s">
        <v>169</v>
      </c>
      <c r="G99" s="25"/>
      <c r="H99" s="25" t="n">
        <f aca="false">I99+J99</f>
        <v>30000</v>
      </c>
      <c r="I99" s="25" t="n">
        <v>30000</v>
      </c>
      <c r="J99" s="25"/>
      <c r="K99" s="25"/>
      <c r="L99" s="55"/>
      <c r="M99" s="36"/>
    </row>
    <row r="100" s="37" customFormat="true" ht="75.75" hidden="false" customHeight="true" outlineLevel="0" collapsed="false">
      <c r="A100" s="30"/>
      <c r="B100" s="31"/>
      <c r="C100" s="31"/>
      <c r="D100" s="31"/>
      <c r="E100" s="32"/>
      <c r="F100" s="31" t="s">
        <v>170</v>
      </c>
      <c r="G100" s="33" t="s">
        <v>171</v>
      </c>
      <c r="H100" s="34" t="n">
        <f aca="false">I100+J100</f>
        <v>14350</v>
      </c>
      <c r="I100" s="34" t="n">
        <f aca="false">SUM(I101:I101)</f>
        <v>0</v>
      </c>
      <c r="J100" s="34" t="n">
        <f aca="false">SUM(J101:J101)</f>
        <v>14350</v>
      </c>
      <c r="K100" s="34" t="n">
        <f aca="false">SUM(K101:K101)</f>
        <v>0</v>
      </c>
      <c r="L100" s="35"/>
      <c r="M100" s="36"/>
    </row>
    <row r="101" customFormat="false" ht="45.75" hidden="false" customHeight="true" outlineLevel="0" collapsed="false">
      <c r="B101" s="22" t="s">
        <v>172</v>
      </c>
      <c r="C101" s="22" t="s">
        <v>173</v>
      </c>
      <c r="D101" s="22" t="s">
        <v>174</v>
      </c>
      <c r="E101" s="41" t="s">
        <v>175</v>
      </c>
      <c r="F101" s="41" t="s">
        <v>176</v>
      </c>
      <c r="G101" s="25"/>
      <c r="H101" s="25" t="n">
        <f aca="false">I101+J101</f>
        <v>14350</v>
      </c>
      <c r="I101" s="25"/>
      <c r="J101" s="25" t="n">
        <f aca="false">1350+13000</f>
        <v>14350</v>
      </c>
      <c r="K101" s="25"/>
    </row>
    <row r="102" customFormat="false" ht="42" hidden="false" customHeight="true" outlineLevel="0" collapsed="false">
      <c r="B102" s="74" t="s">
        <v>177</v>
      </c>
      <c r="C102" s="75"/>
      <c r="D102" s="76"/>
      <c r="E102" s="77" t="s">
        <v>178</v>
      </c>
      <c r="F102" s="24"/>
      <c r="G102" s="25"/>
      <c r="H102" s="25"/>
      <c r="I102" s="25"/>
      <c r="J102" s="25"/>
      <c r="K102" s="25"/>
    </row>
    <row r="103" customFormat="false" ht="40.5" hidden="false" customHeight="true" outlineLevel="0" collapsed="false">
      <c r="B103" s="74" t="s">
        <v>179</v>
      </c>
      <c r="C103" s="75"/>
      <c r="D103" s="76"/>
      <c r="E103" s="77" t="s">
        <v>178</v>
      </c>
      <c r="F103" s="24"/>
      <c r="G103" s="25"/>
      <c r="H103" s="25"/>
      <c r="I103" s="25"/>
      <c r="J103" s="25"/>
      <c r="K103" s="25"/>
    </row>
    <row r="104" s="37" customFormat="true" ht="53.25" hidden="false" customHeight="true" outlineLevel="0" collapsed="false">
      <c r="A104" s="30"/>
      <c r="B104" s="31"/>
      <c r="C104" s="31"/>
      <c r="D104" s="31"/>
      <c r="E104" s="32"/>
      <c r="F104" s="32" t="s">
        <v>180</v>
      </c>
      <c r="G104" s="33" t="s">
        <v>181</v>
      </c>
      <c r="H104" s="34" t="n">
        <f aca="false">I104+J104</f>
        <v>18578902</v>
      </c>
      <c r="I104" s="34" t="n">
        <f aca="false">SUM(I105:I110)</f>
        <v>18410197</v>
      </c>
      <c r="J104" s="34" t="n">
        <f aca="false">SUM(J105:J110)</f>
        <v>168705</v>
      </c>
      <c r="K104" s="34" t="n">
        <f aca="false">SUM(K105:K110)</f>
        <v>168705</v>
      </c>
      <c r="L104" s="72"/>
      <c r="M104" s="36"/>
    </row>
    <row r="105" customFormat="false" ht="40.5" hidden="false" customHeight="true" outlineLevel="0" collapsed="false">
      <c r="B105" s="59" t="s">
        <v>182</v>
      </c>
      <c r="C105" s="59" t="s">
        <v>183</v>
      </c>
      <c r="D105" s="59" t="s">
        <v>184</v>
      </c>
      <c r="E105" s="60" t="s">
        <v>185</v>
      </c>
      <c r="F105" s="41" t="s">
        <v>186</v>
      </c>
      <c r="G105" s="25"/>
      <c r="H105" s="25" t="n">
        <f aca="false">I105+J105</f>
        <v>7158366</v>
      </c>
      <c r="I105" s="25" t="n">
        <f aca="false">6899380-7390+256450-76330+76000+45600-35344</f>
        <v>7158366</v>
      </c>
      <c r="J105" s="25"/>
      <c r="K105" s="25"/>
    </row>
    <row r="106" customFormat="false" ht="54.75" hidden="false" customHeight="true" outlineLevel="0" collapsed="false">
      <c r="B106" s="22" t="s">
        <v>76</v>
      </c>
      <c r="C106" s="22" t="s">
        <v>77</v>
      </c>
      <c r="D106" s="22" t="s">
        <v>78</v>
      </c>
      <c r="E106" s="41" t="s">
        <v>79</v>
      </c>
      <c r="F106" s="41" t="s">
        <v>187</v>
      </c>
      <c r="G106" s="25"/>
      <c r="H106" s="25" t="n">
        <f aca="false">I106+J106</f>
        <v>9985030</v>
      </c>
      <c r="I106" s="25" t="n">
        <f aca="false">8393429+91864+626590+268883+49860+178769+340535</f>
        <v>9949930</v>
      </c>
      <c r="J106" s="25" t="n">
        <v>35100</v>
      </c>
      <c r="K106" s="25" t="n">
        <v>35100</v>
      </c>
    </row>
    <row r="107" customFormat="false" ht="108.75" hidden="false" customHeight="true" outlineLevel="0" collapsed="false">
      <c r="B107" s="22"/>
      <c r="C107" s="22"/>
      <c r="D107" s="22"/>
      <c r="E107" s="41"/>
      <c r="F107" s="50" t="s">
        <v>188</v>
      </c>
      <c r="G107" s="51"/>
      <c r="H107" s="51" t="n">
        <f aca="false">I107+J107</f>
        <v>60165</v>
      </c>
      <c r="I107" s="51" t="n">
        <v>1525</v>
      </c>
      <c r="J107" s="51" t="n">
        <f aca="false">K107</f>
        <v>58640</v>
      </c>
      <c r="K107" s="51" t="n">
        <v>58640</v>
      </c>
    </row>
    <row r="108" customFormat="false" ht="115.5" hidden="false" customHeight="true" outlineLevel="0" collapsed="false">
      <c r="B108" s="22"/>
      <c r="C108" s="22"/>
      <c r="D108" s="22"/>
      <c r="E108" s="41"/>
      <c r="F108" s="50" t="s">
        <v>189</v>
      </c>
      <c r="G108" s="51"/>
      <c r="H108" s="51" t="n">
        <f aca="false">I108+J108</f>
        <v>28775</v>
      </c>
      <c r="I108" s="51" t="n">
        <v>1110</v>
      </c>
      <c r="J108" s="51" t="n">
        <v>27665</v>
      </c>
      <c r="K108" s="51" t="n">
        <v>27665</v>
      </c>
    </row>
    <row r="109" customFormat="false" ht="143.25" hidden="false" customHeight="true" outlineLevel="0" collapsed="false">
      <c r="B109" s="22"/>
      <c r="C109" s="22"/>
      <c r="D109" s="22"/>
      <c r="E109" s="41"/>
      <c r="F109" s="78" t="s">
        <v>190</v>
      </c>
      <c r="G109" s="79"/>
      <c r="H109" s="79" t="n">
        <f aca="false">I109+J109</f>
        <v>57500</v>
      </c>
      <c r="I109" s="79" t="n">
        <v>18400</v>
      </c>
      <c r="J109" s="79" t="n">
        <f aca="false">K109</f>
        <v>39100</v>
      </c>
      <c r="K109" s="79" t="n">
        <v>39100</v>
      </c>
    </row>
    <row r="110" customFormat="false" ht="52.5" hidden="false" customHeight="true" outlineLevel="0" collapsed="false">
      <c r="B110" s="59" t="s">
        <v>191</v>
      </c>
      <c r="C110" s="59" t="s">
        <v>192</v>
      </c>
      <c r="D110" s="59" t="s">
        <v>29</v>
      </c>
      <c r="E110" s="60" t="s">
        <v>193</v>
      </c>
      <c r="F110" s="41" t="s">
        <v>194</v>
      </c>
      <c r="G110" s="25"/>
      <c r="H110" s="25" t="n">
        <f aca="false">I110+J110</f>
        <v>1289066</v>
      </c>
      <c r="I110" s="25" t="n">
        <f aca="false">1179893+70923+30050</f>
        <v>1280866</v>
      </c>
      <c r="J110" s="25" t="n">
        <v>8200</v>
      </c>
      <c r="K110" s="25" t="n">
        <v>8200</v>
      </c>
    </row>
    <row r="111" s="37" customFormat="true" ht="42" hidden="false" customHeight="true" outlineLevel="0" collapsed="false">
      <c r="A111" s="30"/>
      <c r="B111" s="31"/>
      <c r="C111" s="31"/>
      <c r="D111" s="31"/>
      <c r="E111" s="32"/>
      <c r="F111" s="31" t="s">
        <v>195</v>
      </c>
      <c r="G111" s="33" t="s">
        <v>196</v>
      </c>
      <c r="H111" s="34" t="n">
        <f aca="false">I111+J111</f>
        <v>1302030</v>
      </c>
      <c r="I111" s="34" t="n">
        <f aca="false">I112+I113</f>
        <v>1302030</v>
      </c>
      <c r="J111" s="34" t="n">
        <f aca="false">J112+J113</f>
        <v>0</v>
      </c>
      <c r="K111" s="34" t="n">
        <f aca="false">K112+K113</f>
        <v>0</v>
      </c>
      <c r="L111" s="35"/>
      <c r="M111" s="36"/>
    </row>
    <row r="112" customFormat="false" ht="32.45" hidden="false" customHeight="true" outlineLevel="0" collapsed="false">
      <c r="B112" s="22" t="s">
        <v>27</v>
      </c>
      <c r="C112" s="22" t="s">
        <v>28</v>
      </c>
      <c r="D112" s="22" t="s">
        <v>29</v>
      </c>
      <c r="E112" s="41" t="s">
        <v>30</v>
      </c>
      <c r="F112" s="41" t="s">
        <v>197</v>
      </c>
      <c r="G112" s="25"/>
      <c r="H112" s="25" t="n">
        <f aca="false">I112+J112</f>
        <v>302030</v>
      </c>
      <c r="I112" s="25" t="n">
        <f aca="false">407460-5430-100000</f>
        <v>302030</v>
      </c>
      <c r="J112" s="25"/>
      <c r="K112" s="25"/>
    </row>
    <row r="113" customFormat="false" ht="87.75" hidden="false" customHeight="true" outlineLevel="0" collapsed="false">
      <c r="B113" s="43" t="s">
        <v>198</v>
      </c>
      <c r="C113" s="38" t="n">
        <v>9320</v>
      </c>
      <c r="D113" s="44" t="s">
        <v>56</v>
      </c>
      <c r="E113" s="40" t="s">
        <v>199</v>
      </c>
      <c r="F113" s="41" t="s">
        <v>200</v>
      </c>
      <c r="G113" s="25"/>
      <c r="H113" s="25" t="n">
        <f aca="false">I113+J113</f>
        <v>1000000</v>
      </c>
      <c r="I113" s="25" t="n">
        <v>1000000</v>
      </c>
      <c r="J113" s="25"/>
      <c r="K113" s="25"/>
    </row>
    <row r="114" customFormat="false" ht="20.25" hidden="false" customHeight="false" outlineLevel="0" collapsed="false">
      <c r="B114" s="22" t="s">
        <v>201</v>
      </c>
      <c r="C114" s="22" t="s">
        <v>201</v>
      </c>
      <c r="D114" s="22" t="s">
        <v>201</v>
      </c>
      <c r="E114" s="80" t="s">
        <v>202</v>
      </c>
      <c r="F114" s="22" t="s">
        <v>201</v>
      </c>
      <c r="G114" s="22" t="s">
        <v>201</v>
      </c>
      <c r="H114" s="81" t="n">
        <f aca="false">H12+H15+H17+H24+H31+H39+H100+H111+H65+H49+H104</f>
        <v>30883651</v>
      </c>
      <c r="I114" s="81" t="n">
        <f aca="false">I12+I15+I17+I24+I31+I39+I100+I111+I65+I49+I104</f>
        <v>28225314</v>
      </c>
      <c r="J114" s="81" t="n">
        <f aca="false">J12+J15+J17+J24+J31+J39+J100+J111+J65+J49+J104</f>
        <v>2658337</v>
      </c>
      <c r="K114" s="81" t="n">
        <f aca="false">K12+K15+K17+K24+K31+K39+K100+K111+K65+K49+K104</f>
        <v>2643987</v>
      </c>
      <c r="L114" s="46" t="n">
        <f aca="false">J114-K114</f>
        <v>14350</v>
      </c>
    </row>
    <row r="115" s="85" customFormat="true" ht="74.25" hidden="false" customHeight="true" outlineLevel="0" collapsed="false">
      <c r="A115" s="82"/>
      <c r="B115" s="83"/>
      <c r="C115" s="83"/>
      <c r="D115" s="83"/>
      <c r="E115" s="84" t="s">
        <v>203</v>
      </c>
      <c r="G115" s="85" t="s">
        <v>204</v>
      </c>
      <c r="H115" s="83"/>
      <c r="I115" s="83"/>
      <c r="J115" s="83"/>
      <c r="K115" s="83"/>
      <c r="L115" s="86"/>
      <c r="M115" s="87"/>
      <c r="N115" s="83"/>
      <c r="O115" s="83"/>
    </row>
    <row r="116" s="89" customFormat="true" ht="23.25" hidden="false" customHeight="true" outlineLevel="0" collapsed="false">
      <c r="A116" s="88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</row>
    <row r="117" customFormat="false" ht="20.25" hidden="false" customHeight="false" outlineLevel="0" collapsed="false">
      <c r="H117" s="90"/>
      <c r="I117" s="90"/>
      <c r="J117" s="90"/>
      <c r="K117" s="90"/>
    </row>
    <row r="118" customFormat="false" ht="23.25" hidden="false" customHeight="false" outlineLevel="0" collapsed="false">
      <c r="H118" s="91"/>
      <c r="I118" s="91"/>
      <c r="J118" s="91"/>
      <c r="K118" s="91"/>
    </row>
    <row r="119" customFormat="false" ht="23.25" hidden="false" customHeight="false" outlineLevel="0" collapsed="false">
      <c r="H119" s="92"/>
      <c r="I119" s="92"/>
      <c r="J119" s="92"/>
      <c r="K119" s="92"/>
    </row>
    <row r="120" customFormat="false" ht="23.25" hidden="false" customHeight="false" outlineLevel="0" collapsed="false">
      <c r="H120" s="92"/>
      <c r="I120" s="92"/>
      <c r="J120" s="92"/>
      <c r="K120" s="91"/>
    </row>
    <row r="126" customFormat="false" ht="18.75" hidden="false" customHeight="false" outlineLevel="0" collapsed="false">
      <c r="C126" s="1" t="s">
        <v>198</v>
      </c>
      <c r="D126" s="1" t="s">
        <v>205</v>
      </c>
      <c r="E126" s="1" t="s">
        <v>56</v>
      </c>
      <c r="F126" s="1" t="s">
        <v>199</v>
      </c>
    </row>
  </sheetData>
  <mergeCells count="74">
    <mergeCell ref="I1:K1"/>
    <mergeCell ref="B3:K3"/>
    <mergeCell ref="B4:C4"/>
    <mergeCell ref="B5:C5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B18:B19"/>
    <mergeCell ref="C18:C19"/>
    <mergeCell ref="D18:D19"/>
    <mergeCell ref="E18:E19"/>
    <mergeCell ref="B20:B21"/>
    <mergeCell ref="C20:C21"/>
    <mergeCell ref="D20:D21"/>
    <mergeCell ref="E20:E21"/>
    <mergeCell ref="B27:B28"/>
    <mergeCell ref="C27:C28"/>
    <mergeCell ref="D27:D28"/>
    <mergeCell ref="E27:E28"/>
    <mergeCell ref="B29:B30"/>
    <mergeCell ref="C29:C30"/>
    <mergeCell ref="D29:D30"/>
    <mergeCell ref="E29:E30"/>
    <mergeCell ref="B32:B35"/>
    <mergeCell ref="C32:C35"/>
    <mergeCell ref="D32:D35"/>
    <mergeCell ref="E32:E35"/>
    <mergeCell ref="B36:B38"/>
    <mergeCell ref="C36:C38"/>
    <mergeCell ref="D36:D38"/>
    <mergeCell ref="E36:E38"/>
    <mergeCell ref="B42:B44"/>
    <mergeCell ref="C42:C44"/>
    <mergeCell ref="D42:D44"/>
    <mergeCell ref="E42:E44"/>
    <mergeCell ref="B45:B47"/>
    <mergeCell ref="C45:C47"/>
    <mergeCell ref="D45:D47"/>
    <mergeCell ref="E45:E47"/>
    <mergeCell ref="B50:B64"/>
    <mergeCell ref="C50:C64"/>
    <mergeCell ref="D50:D64"/>
    <mergeCell ref="E50:E64"/>
    <mergeCell ref="B67:B73"/>
    <mergeCell ref="C67:C73"/>
    <mergeCell ref="D67:D73"/>
    <mergeCell ref="E67:E73"/>
    <mergeCell ref="B74:B78"/>
    <mergeCell ref="C74:C78"/>
    <mergeCell ref="D74:D78"/>
    <mergeCell ref="E74:E78"/>
    <mergeCell ref="B79:B80"/>
    <mergeCell ref="C79:C80"/>
    <mergeCell ref="D79:D80"/>
    <mergeCell ref="E79:E80"/>
    <mergeCell ref="B81:B86"/>
    <mergeCell ref="C81:C86"/>
    <mergeCell ref="D81:D86"/>
    <mergeCell ref="E81:E86"/>
    <mergeCell ref="B88:B98"/>
    <mergeCell ref="C88:C98"/>
    <mergeCell ref="D88:D98"/>
    <mergeCell ref="E88:E98"/>
    <mergeCell ref="B106:B109"/>
    <mergeCell ref="C106:C109"/>
    <mergeCell ref="D106:D109"/>
    <mergeCell ref="E106:E109"/>
    <mergeCell ref="B116:N116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0" man="true" max="16383" min="0"/>
    <brk id="55" man="true" max="16383" min="0"/>
    <brk id="73" man="true" max="16383" min="0"/>
    <brk id="87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XTreme.ws</cp:lastModifiedBy>
  <cp:lastPrinted>2020-08-18T06:00:36Z</cp:lastPrinted>
  <dcterms:modified xsi:type="dcterms:W3CDTF">2020-10-05T07:57:14Z</dcterms:modified>
  <cp:revision>0</cp:revision>
  <dc:subject/>
  <dc:title/>
</cp:coreProperties>
</file>