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K$1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04">
  <si>
    <t xml:space="preserve">Додаток 7                                                          до рішення Прибужанівської сільської ради від 21.08.2019 №2</t>
  </si>
  <si>
    <t xml:space="preserve">Розподіл витрат бюджету Прибужанівської сільської ради Вознесенського району на реалізацію місцевих/регіональних програм у 2019 році  </t>
  </si>
  <si>
    <t xml:space="preserve">грн.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Сільські програми : </t>
  </si>
  <si>
    <t xml:space="preserve">0100000</t>
  </si>
  <si>
    <t xml:space="preserve">Прибужанівська сільська рада</t>
  </si>
  <si>
    <t xml:space="preserve">0110000</t>
  </si>
  <si>
    <t xml:space="preserve">ПРОГРАМА надання одноразової грошової матеріальної допомоги громадянам, які проживають на території Прибужанівської  сільської ради на 2019 - 2020 роки </t>
  </si>
  <si>
    <t xml:space="preserve">22.12.2018 №3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матеріальна допомога учасникам АТО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атеріальна допомога важко хворим, що проживають на території сільсьскої ради</t>
  </si>
  <si>
    <t xml:space="preserve">Програма зайнятості населення  Прибужанівської  сільської ради  на 2018-2022роки</t>
  </si>
  <si>
    <t xml:space="preserve">13.07.2018 №6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на оплату праці з нарахуванням за громадські роботи 20чол. </t>
  </si>
  <si>
    <t xml:space="preserve">ПРОГРАМА "Питна вода" на 2006-2020роки</t>
  </si>
  <si>
    <t xml:space="preserve">20.05.2005 №23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оточний ремонт водогону </t>
  </si>
  <si>
    <t xml:space="preserve">поточний ремонт свердловини в с.Яструбинове</t>
  </si>
  <si>
    <t xml:space="preserve">поточний ремонт водонапірної башти в с.Прибужани</t>
  </si>
  <si>
    <t xml:space="preserve">придбання глибинних насосів 4шт.по 25тис.грн.</t>
  </si>
  <si>
    <t xml:space="preserve">Капітальний ремонт водонапірної башти "Рожновського" ємкістю 25м.куб. в селищі Мартинівське Вознесенського району Миколаївської області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Капітальний ремонт водонапірної вежі «Рожновського»  в с. Мартинівське  Вознесенського району Миколаївської  області</t>
  </si>
  <si>
    <t xml:space="preserve">Капітальний ремонт водонапірної вежі «Рожновського»  в с. Прибужани  Вознесенського району Миколаївської  області</t>
  </si>
  <si>
    <t xml:space="preserve">Сільська  цільова програма «Громадський  бюджет (бюджет участі) у  Прибужанівській  сільській  раді» на 2018 – 2021 роки</t>
  </si>
  <si>
    <t xml:space="preserve">22.12.2017 №4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 проект - переможець "Якісне дозвілля" придбання стільців Примтекс ISO black C-27 синій з чорним 88шт.,  для Яструбинівського будинку культури</t>
  </si>
  <si>
    <t xml:space="preserve"> проект - переможець  "Вода - джерело життя", поточний ремонт водогону в с.Новосілка демонтаж та укладання труб 100м.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  проект - переможець  "Забезпечимо комфорт разом" (встановлення автобусних зупинок в с.Дмитрівка)придбання 2-х зупинок.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 проект - переможець "Відмінному навчанню - гарний відпочинок"(облаштування зони відпочинку для 1-4 класів)Прибужанівська ЗОШ: придбання 4-х комплектів пуфів дитячих "Веснянка" (у 1-му комплекті 5шт.)4400грн.*4шт.- 17600грн.; придбання дошки інформаційної коркової - 2753грн.; столу "Квітка" 5шт.*502грн.=2510грн.;придбання пуфу дитячого безкаркасного "Fan" 2шт.*1596=3192грн.; придбання фліп-чату під маркер (двохстороннього)-2333грн.                                           придбання стінки дитячої "Струмочок МАКСІ" -11612грн.; комплекту пуфів (у комплекті 5шт.)- 8800грн.</t>
  </si>
  <si>
    <t xml:space="preserve">   проект - переможець "Спорт для всіх"(облаштування спортивного залу Тімірязєвської ЗОШ) придбання м'ячів гандбольних(5),баскетбольних(10),волейбольних(9),футбольних(10)-13231грн.; придбання силового набору лава(1)-5252грн.; придбання лавки для преса ортопедичної(3)-5865грн.; комплекту гантелей(2)-2808грн..; гімнастичного мату(2)-3006грн.; конусу тренувального(15)-990грн.; бар'єру розкладного тренувального(6)-3210грн.; гребного тренажеру(1)-5638грн..                                                 </t>
  </si>
  <si>
    <t xml:space="preserve">проект - переможець "Створення якісних санітарно - гігієнічних умов в Мартинівському закладі загальної освіти - запорука збереження здоров'я школярів" -виконання робіт по заміні 4-х дверей, 2-х умивальників, встановлення індивідуальних кабінок, облицювання приміщення плиткою.</t>
  </si>
  <si>
    <t xml:space="preserve">ПРОГРАМА вуличного освітлення населених пунктів Прибужанівської   сільської ради на 2018-2020 роки</t>
  </si>
  <si>
    <t xml:space="preserve">20.04.2018 №3</t>
  </si>
  <si>
    <t xml:space="preserve">Поточний ремонт ліній вуличного освітлення </t>
  </si>
  <si>
    <t xml:space="preserve">виготовлення технічних умов на освітлення в селищі Мартинівське та с.Андрійчикове; погодження проектної документації з улаштування вуличного освітлення 6точок</t>
  </si>
  <si>
    <t xml:space="preserve">Капітальний ремонт вуличного освітлення по вул. Врожайній, Молодіжній, Сілакових та Мічуріна в с.Мартинівське</t>
  </si>
  <si>
    <t xml:space="preserve">Капітальний  ремонт  ліній  зовнішнього   освітлення  с.Дмитрівка  вул.   Шевченко,  вул. Космонавтів  Вознесенського району   Миколаївської  області від КТП № 441 </t>
  </si>
  <si>
    <t xml:space="preserve">«Капітальний ремонт ліній зовнішнього освітлення с.Мартинівське вул.Молодіжна, вул.Сілакових, вул.Мічуріна   Вознесенський район  Миколаївської області  від СКТП-728»</t>
  </si>
  <si>
    <t xml:space="preserve"> Капітальний  ремонт  ліній  вуличного  освітлення  в  по вул. Поляшко  вул. Братів Бреславських  від ЗТП№517  в с. Прибужани  Вознесенського  району  Миколаївської  області                        </t>
  </si>
  <si>
    <t xml:space="preserve">Капітальний  ремонт  ліній  вуличного  освітлення   по  вулиці  Поляшко від КТП  №259, в  с.  Прибужани   Вознесенського  району   Миколаївської  області</t>
  </si>
  <si>
    <t xml:space="preserve">ЦІЛЬОВА  ПРОГРАМА захисту населення і територій  Прибужанівської  сільської  ради  від надзвичайних ситуацій техногенного та природного характеру, забезпечення пожежної безпеки  2018-2020 роки</t>
  </si>
  <si>
    <t xml:space="preserve">15.03.2018 №2</t>
  </si>
  <si>
    <t xml:space="preserve">розчищення доріг від снігових заметів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идбання бензину та будматеріалів</t>
  </si>
  <si>
    <t xml:space="preserve">0118130</t>
  </si>
  <si>
    <t xml:space="preserve">8130</t>
  </si>
  <si>
    <t xml:space="preserve">Забезпечення діяльності місцевої пожежної охорони</t>
  </si>
  <si>
    <t xml:space="preserve">придбання комплектуючих до пожежної машини</t>
  </si>
  <si>
    <t xml:space="preserve">придбання для пожежного поста 7 стільців по 560грн., 2 столи по 1100грн., 1 шафи за 2500грн., 2 ліжка по 1800грн.</t>
  </si>
  <si>
    <t xml:space="preserve">КОМПЛЕКСНА ПРОГРАМА соціального захисту людей похилого віку, осіб з обмеженими фізичними можливостями та осіб, постраждалих внаслідок чорнобильської катастрофи на 2017- 2020роки ( "Турбота")</t>
  </si>
  <si>
    <t xml:space="preserve">16.03.2017 №14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</si>
  <si>
    <t xml:space="preserve">Інші субвенції з місцевого бюджету для надання послуг   дітям – інвалідам Прибужанівської сільської ради  в    Комунальній установі «Центр соціальної реабілітації дітей – інвалідів міста Вознесенська» </t>
  </si>
  <si>
    <t xml:space="preserve">на придбання інсуліну для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</si>
  <si>
    <t xml:space="preserve">ПРОГРАМА соціально - економічного розвитку Прибужанівської сільської ради на 2019рік</t>
  </si>
  <si>
    <t xml:space="preserve">22.12.2012 №2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точний ремонт адмінбудівлі в с.Яструбинове</t>
  </si>
  <si>
    <t xml:space="preserve">встановлення та підключення інтернету "Союз" в Новосілківському будинку культури</t>
  </si>
  <si>
    <t xml:space="preserve">придбання радіомікрофонів 2шт.</t>
  </si>
  <si>
    <t xml:space="preserve">поточний ремонт нежитлового приміщення за адресою с.Мартинівське вул.БОС-2;буд.29</t>
  </si>
  <si>
    <t xml:space="preserve">Реалізація  проекту «Дитина – майбутнє громади!»: придбання гойдалки – балансиру з  сидінням  зі  спинкою, каруселі із сидінням, гойдалки на пружині "Метелик", пісочниці «Квіточка» на трьох стійках, комплексу дитячого спортивно - ігрового з ліаною та шестом зігзагом (Дах вологостійка фанера), комплексу дитячого спортивно - ігрового "Малюк" для встановлення на ігровий дитячий майданчик у с.Прибужани по вул.Нова</t>
  </si>
  <si>
    <t xml:space="preserve">співфінансування мікропроекту  «Дитина -майбутнє громади!»:  придбання Гойдалки  подвійної Металеві  стійки. Сидіння  зі  спинкою, металеве на ланцюгах для дитячого майданчика</t>
  </si>
  <si>
    <t xml:space="preserve">придбання для фундаменту водонапірної башти каркасу металевого, бетону, відтяжок металевих, талрепів металевих</t>
  </si>
  <si>
    <t xml:space="preserve">01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геодезична зйомка земельної ділянки під спортивне обладнання (співфінансування  до програми "DOBRE").</t>
  </si>
  <si>
    <t xml:space="preserve">виготовлення енергетичних паспортів для кап.ремонту адмінбудівель в с.Прибужани та в с.Тімірязєвка</t>
  </si>
  <si>
    <t xml:space="preserve">Капітальний ремонт адміністративної будівлі сільської ради за адресою: Миколаївська область, Вознесенський район с. Прибужани , вул. Одеська 18</t>
  </si>
  <si>
    <t xml:space="preserve">Капітальний ремонт приміщення сільської ради за адресою: Миколаївська область,  Вознесенський район, Тімірязєвка , вул. Миру, 16 </t>
  </si>
  <si>
    <t xml:space="preserve">«Виготовлення містобудівної документації – генерального плану населеного пункту та зонінгу села Прибужани  Вознесенського району Миколаївської області» </t>
  </si>
  <si>
    <t xml:space="preserve">7462</t>
  </si>
  <si>
    <t xml:space="preserve">0456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Поточний ремонт автомобільної дороги по вулиці Поляшко в селі Прибужани Вознесенського району Миколаївської області</t>
  </si>
  <si>
    <t xml:space="preserve">співфінансування субвенції з державного бюджету місцевим бюджетам на забезпечення якісної, сучасної та доступної загальної середньої освіти «Нова українська школа» на закупівлю: музичних інструментів, комп'ютерного обладнання, відповідного контенту для закладів загальної середньої освіти (до обласного бюджету) видатки розвитку</t>
  </si>
  <si>
    <t xml:space="preserve">на здійснення окремих видатків місцевих бюджетів</t>
  </si>
  <si>
    <t xml:space="preserve">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</si>
  <si>
    <t xml:space="preserve">на заробітну плату лікарю – стоматологу та лаборанту, що обслуговують населення Прибужанівської сільської ради  в комунальному підприємстві "Комунальне некомерційне підприємство Вознесенська багатопрофільна лікарня"</t>
  </si>
  <si>
    <t xml:space="preserve">на відшкодування комунальних послуг та енергоносіїв  комунальниму підприємствому "Комунальне некомерційне підприємство Вознесенська багатопрофільна лікарня"</t>
  </si>
  <si>
    <t xml:space="preserve"> для  забезпечення реалізації проектів будівництва, що фінансуються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</si>
  <si>
    <t xml:space="preserve">ПРОГРАМА поводження з твердими побутовими відходами на території  Прибужанівської сільської ради на 2018-2020роки </t>
  </si>
  <si>
    <t xml:space="preserve">14.12.2017 №11</t>
  </si>
  <si>
    <t xml:space="preserve"> співфінансування проекту «Чисте довкілля – чисте сумління» від ГО «Серце Активної Молоді» - на придбання сміттєвих баків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утилізація несанкціонованого  сміттєзвалища</t>
  </si>
  <si>
    <t xml:space="preserve">0600000</t>
  </si>
  <si>
    <t xml:space="preserve">Відділ освіти, молоді та спорту Прибужанівської сільської ради</t>
  </si>
  <si>
    <t xml:space="preserve">0610000</t>
  </si>
  <si>
    <t xml:space="preserve">ПРОГРАМА РОЗВИТКУ ОСВІТИ   Прибужанівської сільської ради на 2018 -2020роки</t>
  </si>
  <si>
    <t xml:space="preserve">10.10.2018р. №3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навчання  операторів газових котелень та відповідальних з видачею посвідчень</t>
  </si>
  <si>
    <t xml:space="preserve">модернізація вузла обліку газу в Мартинівському, Прибужанівському та Тімірязєвському ЗДО</t>
  </si>
  <si>
    <t xml:space="preserve">поточний ремонт даху літніх терас Тімірязєвського ЗДО</t>
  </si>
  <si>
    <t xml:space="preserve">поточний ремонт каналізації в Яструбинівському ЗДО</t>
  </si>
  <si>
    <t xml:space="preserve">придбання пральної машинки для Мартинівського ЗДО</t>
  </si>
  <si>
    <t xml:space="preserve">поточний ремонт кухні Новосілківського ЗДО</t>
  </si>
  <si>
    <t xml:space="preserve">придбання електронних вагів</t>
  </si>
  <si>
    <t xml:space="preserve">співфінансування на реалізацію  мікропроекту «Нові вікна – перші корки енергозбереження» поточний ремонтТімірязєвського ЗДО «Зірочка» (встановлення  блоків вiконних металопластикових з енергоефективними, енергозберігаючими склопакетами)</t>
  </si>
  <si>
    <t xml:space="preserve">Реалізація  мікропроекту «Нові вікна – перші корки енергозбереження» Тімірязєвського ЗДО «Зірочка» (встановлення  блоків вiконних металопластикових з енергоефективними, енергозберігаючими склопакетами)  (за рахунок субвенції з обласного бюджету місцевим бюджетам на реалізацію мікропроектів місцевого розвитку)</t>
  </si>
  <si>
    <t xml:space="preserve">утримання закладів освіти</t>
  </si>
  <si>
    <t xml:space="preserve">поточний ремонт водогону в Тімірязєвській ЗОШ</t>
  </si>
  <si>
    <t xml:space="preserve">капітальний ремонт Прибужанівської ЗОШ по заміні покрівлі (недовиконані роботи минулого року)</t>
  </si>
  <si>
    <t xml:space="preserve">капітальний ремонт Мартинівської ЗОШ по заміні покрівлі (недовиконані роботи минулого року)</t>
  </si>
  <si>
    <t xml:space="preserve">закупівля дидактичних матеріалів – 69042грн., сучасних меблів – 86476грн.  для початкових класів згідно з переліком, затвердженим МОН за рахунок НУШ</t>
  </si>
  <si>
    <t xml:space="preserve">за рахунок НУШ на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</t>
  </si>
  <si>
    <t xml:space="preserve">Співфінансування, відповідно до постанови КМУ від 27.02.2019р. №130 "Деякі питання надання субвенції з державного бюджету місцевим бюджетам на забезпечення якісної, сучасної та доступної загальної середньої освіти "Нова українська школа" у 2019 році"(закупівля дидактичних матеріалів-7671,00; закупівля сучасних меблів-9608,00)</t>
  </si>
  <si>
    <t xml:space="preserve">Реалізація  мікропроекту «Сучасна  школа  -  сучасні  кабінети » (обладнання  кабінету предметів  художньо-естетичного циклу  Яструбинівської загальноосвітньої школи І-ІІІ ст.)Придбання  обладнання та  матеріалів: Екран, Стілець Призма зі столиком 20 шт   (19000/20=950грн.), Шафа книжкова напівзакрита двох дверна, Книжкова шафа 2 шт., Стіл   письмовий, Акустична  система, Набір дитячих інструментів, CANON  PIXMA G2411 (за рахунок субвенції з обласного бюджету місцевим бюджетам на реалізацію мікропроектів місцевого розвитку)</t>
  </si>
  <si>
    <t xml:space="preserve">співфінансування на реалізацію  мікропроекту «Сучасна  школа  -  сучасні  кабінети » (обладнання  кабінету предметів  художньо-естетичного циклу  Яструбинівської загальноосвітньої школи І-ІІІ ст.)  придбання екрану - 5000грн. та шафи книжкової 3300гн.</t>
  </si>
  <si>
    <t xml:space="preserve">Реалізація  мікропроекту «Сучасні вікна-тепла школа-здорові діти» Прибужанівської ЗОШ(встановлення  блоків вiконних металопластикових з енергоефективними, енергозберігаючими склопакетами) (за рахунок субвенції з обласного бюджету місцевим бюджетам на реалізацію мікропроектів місцевого розвитку)</t>
  </si>
  <si>
    <t xml:space="preserve">співфінансування  мікропроекту «Сучасні вікна-тепла школа-здорові діти» Прибужанівської ЗОШ(встановлення  блоків вiконних металопластикових з енергоефективними, енергозберігаючими склопакетами)</t>
  </si>
  <si>
    <t xml:space="preserve">на реалізацію мікропроекту  «Сучасна  школа  -  сучасні  кабінети » (обладнання  кабінету предметів  художньо-естетичного циклу  Яструбинівської загальноосвітньої школи І-ІІІ ст.)Придбання  обладнання та  матеріалів: проектор, ноутбук  (за рахунок субвенції з обласного бюджету місцевим бюджетам на реалізацію мікропроектів місцевого розвитку)</t>
  </si>
  <si>
    <t xml:space="preserve">на реалізацію  мікропроекту «В ногу з часом"  (придбання 4-х ноутбуків для Мартинівської ЗОШ)  (за рахунок субвенції з обласного бюджету місцевим бюджетам на реалізацію мікропроектів місцевого розвитку)</t>
  </si>
  <si>
    <t xml:space="preserve">співфінансування на реалізацію  мікропроекту «В ногу з часом"  (придбання 4-х ноутбуків для Мартинівської ЗОШ)  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програмне забезпечення</t>
  </si>
  <si>
    <t xml:space="preserve">0617130</t>
  </si>
  <si>
    <t xml:space="preserve">7130</t>
  </si>
  <si>
    <t xml:space="preserve">0421</t>
  </si>
  <si>
    <t xml:space="preserve">Здійснення заходів із землеустрою</t>
  </si>
  <si>
    <t xml:space="preserve">виготовлення проектів відведення земельних ділянок під будівлями дитячих садків та шкіл</t>
  </si>
  <si>
    <t xml:space="preserve">0617350</t>
  </si>
  <si>
    <t xml:space="preserve">7350</t>
  </si>
  <si>
    <t xml:space="preserve">виготовлення енергетичних паспортів для кап.ремонту загально-освітніх шкіл Мартинівської та Прибужанівської</t>
  </si>
  <si>
    <t xml:space="preserve">0617362</t>
  </si>
  <si>
    <t xml:space="preserve">Капітальний ремонт ДНЗ «Сонечко» в с. Новосілка  Вознесенського району Миколаївської області </t>
  </si>
  <si>
    <t xml:space="preserve">Капітальний ремонт ДНЗ «Ромашка» в с. Яструбинове   Вознесенського району Миколаївської області</t>
  </si>
  <si>
    <t xml:space="preserve">«Капітальний ремонт Дмитрівського ЗЗСО І-ІІ ступенів Прибужанівської сільської ради Вознесенського району Миколаївської області»</t>
  </si>
  <si>
    <t xml:space="preserve">«Капітальний ремонт Новосілківського ЗЗСО І-ІІІ ступенів Прибужанівської сільської ради Вознесенського району Миколаївської області»</t>
  </si>
  <si>
    <t xml:space="preserve">«Капітальний ремонт спортивної зали Яструбинівського ЗЗСО І-ІІ ступенів Прибужанівської сільської  ради Вознесенського району Миколаївської області»</t>
  </si>
  <si>
    <t xml:space="preserve">Програма „Шкільний автобус” на 2017 -2020роки</t>
  </si>
  <si>
    <t xml:space="preserve">16.03.2017 №17</t>
  </si>
  <si>
    <t xml:space="preserve">0611162</t>
  </si>
  <si>
    <t xml:space="preserve">1162</t>
  </si>
  <si>
    <t xml:space="preserve">Інші програми та заходи у сфері освіти</t>
  </si>
  <si>
    <t xml:space="preserve">забезпечення підвозу дітей до загальноосвітніх шкіл</t>
  </si>
  <si>
    <t xml:space="preserve">Х</t>
  </si>
  <si>
    <t xml:space="preserve">УСЬОГО</t>
  </si>
  <si>
    <t xml:space="preserve">Секретар ради</t>
  </si>
  <si>
    <t xml:space="preserve">З.А.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0"/>
      <color rgb="FF333399"/>
      <name val="Times New Roman"/>
      <family val="1"/>
      <charset val="204"/>
    </font>
    <font>
      <sz val="20"/>
      <color rgb="FF6633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0"/>
      <color rgb="FF333399"/>
      <name val="Times New Roman"/>
      <family val="1"/>
      <charset val="204"/>
    </font>
    <font>
      <b val="true"/>
      <sz val="20"/>
      <color rgb="FF66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7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7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T112"/>
  <sheetViews>
    <sheetView showFormulas="false" showGridLines="true" showRowColHeaders="true" showZeros="true" rightToLeft="false" tabSelected="true" showOutlineSymbols="true" defaultGridColor="true" view="pageBreakPreview" topLeftCell="B102" colorId="64" zoomScale="55" zoomScaleNormal="100" zoomScalePageLayoutView="55" workbookViewId="0">
      <selection pane="topLeft" activeCell="J42" activeCellId="0" sqref="J42"/>
    </sheetView>
  </sheetViews>
  <sheetFormatPr defaultColWidth="9.15234375" defaultRowHeight="26.2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6.99"/>
    <col collapsed="false" customWidth="true" hidden="false" outlineLevel="0" max="4" min="4" style="1" width="19.32"/>
    <col collapsed="false" customWidth="true" hidden="false" outlineLevel="0" max="5" min="5" style="1" width="60.99"/>
    <col collapsed="false" customWidth="true" hidden="false" outlineLevel="0" max="6" min="6" style="1" width="99.32"/>
    <col collapsed="false" customWidth="true" hidden="false" outlineLevel="0" max="7" min="7" style="1" width="19.82"/>
    <col collapsed="false" customWidth="true" hidden="false" outlineLevel="0" max="9" min="8" style="1" width="21.82"/>
    <col collapsed="false" customWidth="true" hidden="false" outlineLevel="0" max="10" min="10" style="1" width="22.49"/>
    <col collapsed="false" customWidth="true" hidden="false" outlineLevel="0" max="11" min="11" style="1" width="20.32"/>
    <col collapsed="false" customWidth="true" hidden="false" outlineLevel="0" max="12" min="12" style="2" width="34.15"/>
    <col collapsed="false" customWidth="true" hidden="false" outlineLevel="0" max="13" min="13" style="3" width="40.99"/>
    <col collapsed="false" customWidth="false" hidden="false" outlineLevel="0" max="257" min="14" style="4" width="9.15"/>
  </cols>
  <sheetData>
    <row r="1" customFormat="false" ht="81" hidden="false" customHeight="true" outlineLevel="0" collapsed="false">
      <c r="D1" s="5"/>
      <c r="I1" s="6"/>
      <c r="J1" s="7" t="s">
        <v>0</v>
      </c>
      <c r="K1" s="7"/>
    </row>
    <row r="2" s="12" customFormat="true" ht="43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10"/>
      <c r="M2" s="11"/>
    </row>
    <row r="3" customFormat="false" ht="26.25" hidden="false" customHeight="false" outlineLevel="0" collapsed="false">
      <c r="B3" s="13"/>
      <c r="C3" s="14"/>
      <c r="D3" s="14"/>
      <c r="E3" s="14"/>
      <c r="F3" s="15"/>
      <c r="G3" s="15"/>
      <c r="H3" s="15"/>
      <c r="I3" s="15"/>
      <c r="J3" s="16"/>
      <c r="K3" s="17" t="s">
        <v>2</v>
      </c>
    </row>
    <row r="4" customFormat="false" ht="28.9" hidden="false" customHeight="true" outlineLevel="0" collapsed="false">
      <c r="A4" s="18"/>
      <c r="B4" s="19" t="s">
        <v>3</v>
      </c>
      <c r="C4" s="19" t="s">
        <v>4</v>
      </c>
      <c r="D4" s="19" t="s">
        <v>5</v>
      </c>
      <c r="E4" s="19" t="s">
        <v>6</v>
      </c>
      <c r="F4" s="19" t="s">
        <v>7</v>
      </c>
      <c r="G4" s="20" t="s">
        <v>8</v>
      </c>
      <c r="H4" s="19" t="s">
        <v>9</v>
      </c>
      <c r="I4" s="19" t="s">
        <v>10</v>
      </c>
      <c r="J4" s="19" t="s">
        <v>11</v>
      </c>
      <c r="K4" s="19"/>
    </row>
    <row r="5" s="12" customFormat="true" ht="95.25" hidden="false" customHeight="true" outlineLevel="0" collapsed="false">
      <c r="A5" s="8"/>
      <c r="B5" s="19"/>
      <c r="C5" s="19"/>
      <c r="D5" s="19"/>
      <c r="E5" s="19"/>
      <c r="F5" s="19"/>
      <c r="G5" s="20"/>
      <c r="H5" s="19"/>
      <c r="I5" s="19"/>
      <c r="J5" s="19" t="s">
        <v>12</v>
      </c>
      <c r="K5" s="19" t="s">
        <v>13</v>
      </c>
      <c r="L5" s="10"/>
      <c r="M5" s="11"/>
    </row>
    <row r="6" customFormat="false" ht="26.25" hidden="false" customHeight="false" outlineLevel="0" collapsed="false">
      <c r="B6" s="19" t="n">
        <v>1</v>
      </c>
      <c r="C6" s="19" t="n">
        <v>2</v>
      </c>
      <c r="D6" s="19" t="n">
        <v>3</v>
      </c>
      <c r="E6" s="19" t="n">
        <v>4</v>
      </c>
      <c r="F6" s="19" t="n">
        <v>5</v>
      </c>
      <c r="G6" s="19" t="n">
        <v>6</v>
      </c>
      <c r="H6" s="19" t="n">
        <v>7</v>
      </c>
      <c r="I6" s="19" t="n">
        <v>8</v>
      </c>
      <c r="J6" s="19" t="n">
        <v>9</v>
      </c>
      <c r="K6" s="19" t="n">
        <v>10</v>
      </c>
    </row>
    <row r="7" customFormat="false" ht="24.75" hidden="false" customHeight="true" outlineLevel="0" collapsed="false">
      <c r="B7" s="21"/>
      <c r="C7" s="21"/>
      <c r="D7" s="21"/>
      <c r="E7" s="22" t="s">
        <v>14</v>
      </c>
      <c r="F7" s="23"/>
      <c r="G7" s="24"/>
      <c r="H7" s="24"/>
      <c r="I7" s="24"/>
      <c r="J7" s="24"/>
      <c r="K7" s="24"/>
    </row>
    <row r="8" customFormat="false" ht="32.45" hidden="false" customHeight="true" outlineLevel="0" collapsed="false">
      <c r="B8" s="25" t="s">
        <v>15</v>
      </c>
      <c r="C8" s="26"/>
      <c r="D8" s="26"/>
      <c r="E8" s="27" t="s">
        <v>16</v>
      </c>
      <c r="F8" s="23"/>
      <c r="G8" s="24"/>
      <c r="H8" s="24"/>
      <c r="I8" s="24"/>
      <c r="J8" s="24"/>
      <c r="K8" s="24"/>
    </row>
    <row r="9" customFormat="false" ht="32.45" hidden="false" customHeight="true" outlineLevel="0" collapsed="false">
      <c r="B9" s="25" t="s">
        <v>17</v>
      </c>
      <c r="C9" s="26"/>
      <c r="D9" s="26"/>
      <c r="E9" s="27" t="s">
        <v>16</v>
      </c>
      <c r="F9" s="23"/>
      <c r="G9" s="24"/>
      <c r="H9" s="24"/>
      <c r="I9" s="24"/>
      <c r="J9" s="24"/>
      <c r="K9" s="24"/>
    </row>
    <row r="10" s="35" customFormat="true" ht="83.25" hidden="false" customHeight="true" outlineLevel="0" collapsed="false">
      <c r="A10" s="28"/>
      <c r="B10" s="29"/>
      <c r="C10" s="29"/>
      <c r="D10" s="29"/>
      <c r="E10" s="30"/>
      <c r="F10" s="29" t="s">
        <v>18</v>
      </c>
      <c r="G10" s="31" t="s">
        <v>19</v>
      </c>
      <c r="H10" s="32" t="n">
        <f aca="false">SUM(H11:H12)</f>
        <v>29340</v>
      </c>
      <c r="I10" s="32" t="n">
        <f aca="false">SUM(I11:I12)</f>
        <v>29340</v>
      </c>
      <c r="J10" s="32" t="n">
        <f aca="false">SUM(J11:J12)</f>
        <v>0</v>
      </c>
      <c r="K10" s="32" t="n">
        <f aca="false">SUM(K11:K12)</f>
        <v>0</v>
      </c>
      <c r="L10" s="33" t="n">
        <v>6013</v>
      </c>
      <c r="M10" s="34" t="n">
        <f aca="false">K19+K20</f>
        <v>499000</v>
      </c>
    </row>
    <row r="11" s="43" customFormat="true" ht="37.5" hidden="false" customHeight="true" outlineLevel="0" collapsed="false">
      <c r="A11" s="36"/>
      <c r="B11" s="37" t="s">
        <v>20</v>
      </c>
      <c r="C11" s="37" t="s">
        <v>21</v>
      </c>
      <c r="D11" s="38" t="s">
        <v>22</v>
      </c>
      <c r="E11" s="39" t="s">
        <v>23</v>
      </c>
      <c r="F11" s="40" t="s">
        <v>24</v>
      </c>
      <c r="G11" s="41"/>
      <c r="H11" s="24" t="n">
        <f aca="false">I11+J11</f>
        <v>4340</v>
      </c>
      <c r="I11" s="24" t="n">
        <f aca="false">5000-660</f>
        <v>4340</v>
      </c>
      <c r="J11" s="24"/>
      <c r="K11" s="24"/>
      <c r="L11" s="2" t="n">
        <v>6030</v>
      </c>
      <c r="M11" s="42" t="n">
        <f aca="false">K26+K33+K52+K53</f>
        <v>273280</v>
      </c>
    </row>
    <row r="12" customFormat="false" ht="40.5" hidden="false" customHeight="true" outlineLevel="0" collapsed="false">
      <c r="B12" s="37" t="s">
        <v>25</v>
      </c>
      <c r="C12" s="37" t="s">
        <v>26</v>
      </c>
      <c r="D12" s="38" t="s">
        <v>27</v>
      </c>
      <c r="E12" s="39" t="s">
        <v>28</v>
      </c>
      <c r="F12" s="40" t="s">
        <v>29</v>
      </c>
      <c r="G12" s="24"/>
      <c r="H12" s="24" t="n">
        <f aca="false">I12+J12</f>
        <v>25000</v>
      </c>
      <c r="I12" s="24" t="n">
        <v>25000</v>
      </c>
      <c r="J12" s="24"/>
      <c r="K12" s="24"/>
      <c r="L12" s="2" t="n">
        <v>7350</v>
      </c>
      <c r="M12" s="42" t="n">
        <f aca="false">K55+K56</f>
        <v>16240</v>
      </c>
    </row>
    <row r="13" s="35" customFormat="true" ht="68.25" hidden="false" customHeight="true" outlineLevel="0" collapsed="false">
      <c r="A13" s="28"/>
      <c r="B13" s="29"/>
      <c r="C13" s="29"/>
      <c r="D13" s="29"/>
      <c r="E13" s="30"/>
      <c r="F13" s="29" t="s">
        <v>30</v>
      </c>
      <c r="G13" s="31" t="s">
        <v>31</v>
      </c>
      <c r="H13" s="32" t="n">
        <f aca="false">I13+J13</f>
        <v>122000</v>
      </c>
      <c r="I13" s="32" t="n">
        <f aca="false">I14</f>
        <v>122000</v>
      </c>
      <c r="J13" s="32" t="n">
        <f aca="false">J14</f>
        <v>0</v>
      </c>
      <c r="K13" s="32" t="n">
        <f aca="false">K14</f>
        <v>0</v>
      </c>
      <c r="L13" s="33" t="n">
        <v>7362</v>
      </c>
      <c r="M13" s="34" t="n">
        <f aca="false">K21+K22+K34+K35+K36+K37+K57+K58+K59+K60</f>
        <v>2605402</v>
      </c>
    </row>
    <row r="14" customFormat="false" ht="39" hidden="false" customHeight="true" outlineLevel="0" collapsed="false">
      <c r="B14" s="21" t="s">
        <v>32</v>
      </c>
      <c r="C14" s="21" t="s">
        <v>33</v>
      </c>
      <c r="D14" s="21" t="s">
        <v>34</v>
      </c>
      <c r="E14" s="40" t="s">
        <v>35</v>
      </c>
      <c r="F14" s="40" t="s">
        <v>36</v>
      </c>
      <c r="G14" s="24"/>
      <c r="H14" s="24" t="n">
        <f aca="false">I14+J14</f>
        <v>122000</v>
      </c>
      <c r="I14" s="24" t="n">
        <v>122000</v>
      </c>
      <c r="J14" s="24"/>
      <c r="K14" s="24"/>
      <c r="L14" s="2" t="n">
        <v>8130</v>
      </c>
      <c r="M14" s="42" t="n">
        <f aca="false">K41+K42</f>
        <v>52800</v>
      </c>
    </row>
    <row r="15" s="35" customFormat="true" ht="53.25" hidden="false" customHeight="true" outlineLevel="0" collapsed="false">
      <c r="A15" s="28"/>
      <c r="B15" s="29"/>
      <c r="C15" s="29"/>
      <c r="D15" s="29"/>
      <c r="E15" s="30"/>
      <c r="F15" s="29" t="s">
        <v>37</v>
      </c>
      <c r="G15" s="31" t="s">
        <v>38</v>
      </c>
      <c r="H15" s="32" t="n">
        <f aca="false">I15+J15</f>
        <v>1550540</v>
      </c>
      <c r="I15" s="32" t="n">
        <f aca="false">SUM(I16:I22)</f>
        <v>452000</v>
      </c>
      <c r="J15" s="32" t="n">
        <f aca="false">SUM(J16:J22)</f>
        <v>1098540</v>
      </c>
      <c r="K15" s="32" t="n">
        <f aca="false">SUM(K16:K22)</f>
        <v>1098540</v>
      </c>
      <c r="L15" s="33"/>
      <c r="M15" s="44"/>
    </row>
    <row r="16" customFormat="false" ht="33" hidden="false" customHeight="true" outlineLevel="0" collapsed="false">
      <c r="B16" s="37" t="s">
        <v>39</v>
      </c>
      <c r="C16" s="37" t="s">
        <v>40</v>
      </c>
      <c r="D16" s="38" t="s">
        <v>41</v>
      </c>
      <c r="E16" s="39" t="s">
        <v>42</v>
      </c>
      <c r="F16" s="40" t="s">
        <v>43</v>
      </c>
      <c r="G16" s="24"/>
      <c r="H16" s="24" t="n">
        <f aca="false">I16+J16</f>
        <v>400000</v>
      </c>
      <c r="I16" s="24" t="n">
        <f aca="false">500000-300000+200000</f>
        <v>400000</v>
      </c>
      <c r="J16" s="24"/>
      <c r="K16" s="24"/>
    </row>
    <row r="17" customFormat="false" ht="33" hidden="false" customHeight="true" outlineLevel="0" collapsed="false">
      <c r="B17" s="37"/>
      <c r="C17" s="37"/>
      <c r="D17" s="38"/>
      <c r="E17" s="39"/>
      <c r="F17" s="40" t="s">
        <v>44</v>
      </c>
      <c r="G17" s="24"/>
      <c r="H17" s="24" t="n">
        <f aca="false">I17+J17</f>
        <v>20000</v>
      </c>
      <c r="I17" s="24" t="n">
        <v>20000</v>
      </c>
      <c r="J17" s="24"/>
      <c r="K17" s="24"/>
    </row>
    <row r="18" customFormat="false" ht="33" hidden="false" customHeight="true" outlineLevel="0" collapsed="false">
      <c r="B18" s="37"/>
      <c r="C18" s="37"/>
      <c r="D18" s="38"/>
      <c r="E18" s="39"/>
      <c r="F18" s="40" t="s">
        <v>45</v>
      </c>
      <c r="G18" s="24"/>
      <c r="H18" s="24" t="n">
        <f aca="false">I18+J18</f>
        <v>32000</v>
      </c>
      <c r="I18" s="24" t="n">
        <v>32000</v>
      </c>
      <c r="J18" s="24"/>
      <c r="K18" s="24"/>
    </row>
    <row r="19" customFormat="false" ht="33" hidden="false" customHeight="true" outlineLevel="0" collapsed="false">
      <c r="B19" s="37"/>
      <c r="C19" s="37"/>
      <c r="D19" s="38"/>
      <c r="E19" s="39"/>
      <c r="F19" s="40" t="s">
        <v>46</v>
      </c>
      <c r="G19" s="24"/>
      <c r="H19" s="24" t="n">
        <f aca="false">I19+J19</f>
        <v>90000</v>
      </c>
      <c r="I19" s="24"/>
      <c r="J19" s="24" t="n">
        <f aca="false">100000-10000</f>
        <v>90000</v>
      </c>
      <c r="K19" s="24" t="n">
        <v>90000</v>
      </c>
    </row>
    <row r="20" customFormat="false" ht="61.5" hidden="false" customHeight="true" outlineLevel="0" collapsed="false">
      <c r="B20" s="37"/>
      <c r="C20" s="37"/>
      <c r="D20" s="38"/>
      <c r="E20" s="39"/>
      <c r="F20" s="40" t="s">
        <v>47</v>
      </c>
      <c r="G20" s="24"/>
      <c r="H20" s="24" t="n">
        <f aca="false">I20+J20</f>
        <v>409000</v>
      </c>
      <c r="I20" s="24"/>
      <c r="J20" s="24" t="n">
        <f aca="false">609000-200000</f>
        <v>409000</v>
      </c>
      <c r="K20" s="24" t="n">
        <f aca="false">609000-200000</f>
        <v>409000</v>
      </c>
    </row>
    <row r="21" customFormat="false" ht="71.25" hidden="false" customHeight="true" outlineLevel="0" collapsed="false">
      <c r="B21" s="21" t="s">
        <v>48</v>
      </c>
      <c r="C21" s="21" t="s">
        <v>49</v>
      </c>
      <c r="D21" s="21" t="s">
        <v>50</v>
      </c>
      <c r="E21" s="40" t="s">
        <v>51</v>
      </c>
      <c r="F21" s="40" t="s">
        <v>52</v>
      </c>
      <c r="G21" s="24"/>
      <c r="H21" s="24" t="n">
        <f aca="false">I21+J21</f>
        <v>299770</v>
      </c>
      <c r="I21" s="24"/>
      <c r="J21" s="24" t="n">
        <v>299770</v>
      </c>
      <c r="K21" s="24" t="n">
        <v>299770</v>
      </c>
    </row>
    <row r="22" customFormat="false" ht="71.25" hidden="false" customHeight="true" outlineLevel="0" collapsed="false">
      <c r="B22" s="21"/>
      <c r="C22" s="21"/>
      <c r="D22" s="21"/>
      <c r="E22" s="40"/>
      <c r="F22" s="40" t="s">
        <v>53</v>
      </c>
      <c r="G22" s="24"/>
      <c r="H22" s="24" t="n">
        <f aca="false">I22+J22</f>
        <v>299770</v>
      </c>
      <c r="I22" s="24"/>
      <c r="J22" s="24" t="n">
        <v>299770</v>
      </c>
      <c r="K22" s="24" t="n">
        <v>299770</v>
      </c>
    </row>
    <row r="23" s="35" customFormat="true" ht="62.25" hidden="false" customHeight="true" outlineLevel="0" collapsed="false">
      <c r="A23" s="28"/>
      <c r="B23" s="29"/>
      <c r="C23" s="29"/>
      <c r="D23" s="29"/>
      <c r="E23" s="30"/>
      <c r="F23" s="29" t="s">
        <v>54</v>
      </c>
      <c r="G23" s="31" t="s">
        <v>55</v>
      </c>
      <c r="H23" s="32" t="n">
        <f aca="false">I23+J23</f>
        <v>240000</v>
      </c>
      <c r="I23" s="32" t="n">
        <f aca="false">SUM(I24:I29)</f>
        <v>188388</v>
      </c>
      <c r="J23" s="32" t="n">
        <f aca="false">SUM(J24:J29)</f>
        <v>51612</v>
      </c>
      <c r="K23" s="32" t="n">
        <f aca="false">SUM(K24:K29)</f>
        <v>51612</v>
      </c>
      <c r="L23" s="33"/>
      <c r="M23" s="44"/>
    </row>
    <row r="24" customFormat="false" ht="64.5" hidden="false" customHeight="true" outlineLevel="0" collapsed="false">
      <c r="B24" s="21" t="s">
        <v>56</v>
      </c>
      <c r="C24" s="21" t="s">
        <v>57</v>
      </c>
      <c r="D24" s="21" t="s">
        <v>58</v>
      </c>
      <c r="E24" s="40" t="s">
        <v>59</v>
      </c>
      <c r="F24" s="40" t="s">
        <v>60</v>
      </c>
      <c r="G24" s="24"/>
      <c r="H24" s="24" t="n">
        <f aca="false">I24+J24</f>
        <v>40000</v>
      </c>
      <c r="I24" s="24" t="n">
        <v>40000</v>
      </c>
      <c r="J24" s="24"/>
      <c r="K24" s="24"/>
    </row>
    <row r="25" customFormat="false" ht="66.75" hidden="false" customHeight="true" outlineLevel="0" collapsed="false">
      <c r="B25" s="45" t="s">
        <v>39</v>
      </c>
      <c r="C25" s="45" t="s">
        <v>40</v>
      </c>
      <c r="D25" s="46" t="s">
        <v>41</v>
      </c>
      <c r="E25" s="47" t="s">
        <v>42</v>
      </c>
      <c r="F25" s="40" t="s">
        <v>61</v>
      </c>
      <c r="G25" s="24"/>
      <c r="H25" s="24" t="n">
        <f aca="false">I25+J25</f>
        <v>40000</v>
      </c>
      <c r="I25" s="24" t="n">
        <v>40000</v>
      </c>
      <c r="J25" s="24"/>
      <c r="K25" s="24"/>
    </row>
    <row r="26" customFormat="false" ht="63.75" hidden="false" customHeight="true" outlineLevel="0" collapsed="false">
      <c r="B26" s="21" t="s">
        <v>62</v>
      </c>
      <c r="C26" s="21" t="s">
        <v>63</v>
      </c>
      <c r="D26" s="21" t="s">
        <v>41</v>
      </c>
      <c r="E26" s="40" t="s">
        <v>64</v>
      </c>
      <c r="F26" s="40" t="s">
        <v>65</v>
      </c>
      <c r="G26" s="24"/>
      <c r="H26" s="24" t="n">
        <f aca="false">I26+J26</f>
        <v>40000</v>
      </c>
      <c r="I26" s="24"/>
      <c r="J26" s="24" t="n">
        <v>40000</v>
      </c>
      <c r="K26" s="24" t="n">
        <v>40000</v>
      </c>
    </row>
    <row r="27" customFormat="false" ht="204" hidden="false" customHeight="true" outlineLevel="0" collapsed="false">
      <c r="B27" s="21" t="s">
        <v>66</v>
      </c>
      <c r="C27" s="21" t="s">
        <v>67</v>
      </c>
      <c r="D27" s="21" t="s">
        <v>68</v>
      </c>
      <c r="E27" s="40" t="s">
        <v>69</v>
      </c>
      <c r="F27" s="40" t="s">
        <v>70</v>
      </c>
      <c r="G27" s="24"/>
      <c r="H27" s="24" t="n">
        <f aca="false">I27+J27</f>
        <v>40000</v>
      </c>
      <c r="I27" s="24" t="n">
        <f aca="false">17600+2753+2510+3192+2333</f>
        <v>28388</v>
      </c>
      <c r="J27" s="24" t="n">
        <v>11612</v>
      </c>
      <c r="K27" s="24" t="n">
        <v>11612</v>
      </c>
      <c r="L27" s="48" t="n">
        <f aca="false">I27+I28</f>
        <v>68388</v>
      </c>
    </row>
    <row r="28" customFormat="false" ht="162" hidden="false" customHeight="true" outlineLevel="0" collapsed="false">
      <c r="B28" s="21"/>
      <c r="C28" s="21"/>
      <c r="D28" s="21"/>
      <c r="E28" s="40"/>
      <c r="F28" s="40" t="s">
        <v>71</v>
      </c>
      <c r="G28" s="24"/>
      <c r="H28" s="24" t="n">
        <f aca="false">I28+J28</f>
        <v>40000</v>
      </c>
      <c r="I28" s="24" t="n">
        <f aca="false">13231+5252+5865+2808+3006+990+3210+5638</f>
        <v>40000</v>
      </c>
      <c r="J28" s="24"/>
      <c r="K28" s="24"/>
    </row>
    <row r="29" customFormat="false" ht="113.25" hidden="false" customHeight="true" outlineLevel="0" collapsed="false">
      <c r="B29" s="21"/>
      <c r="C29" s="21"/>
      <c r="D29" s="21"/>
      <c r="E29" s="40"/>
      <c r="F29" s="40" t="s">
        <v>72</v>
      </c>
      <c r="G29" s="24"/>
      <c r="H29" s="24" t="n">
        <f aca="false">I29+J29</f>
        <v>40000</v>
      </c>
      <c r="I29" s="24" t="n">
        <v>40000</v>
      </c>
      <c r="J29" s="24"/>
      <c r="K29" s="24"/>
    </row>
    <row r="30" s="35" customFormat="true" ht="80.25" hidden="false" customHeight="true" outlineLevel="0" collapsed="false">
      <c r="A30" s="28"/>
      <c r="B30" s="29"/>
      <c r="C30" s="29"/>
      <c r="D30" s="29"/>
      <c r="E30" s="30"/>
      <c r="F30" s="29" t="s">
        <v>73</v>
      </c>
      <c r="G30" s="31" t="s">
        <v>74</v>
      </c>
      <c r="H30" s="32" t="n">
        <f aca="false">I30+J30</f>
        <v>734717</v>
      </c>
      <c r="I30" s="32" t="n">
        <f aca="false">SUM(I31:I37)</f>
        <v>115590</v>
      </c>
      <c r="J30" s="32" t="n">
        <f aca="false">SUM(J31:J37)</f>
        <v>619127</v>
      </c>
      <c r="K30" s="32" t="n">
        <f aca="false">SUM(K31:K37)</f>
        <v>619127</v>
      </c>
      <c r="L30" s="33"/>
      <c r="M30" s="44"/>
    </row>
    <row r="31" customFormat="false" ht="32.45" hidden="false" customHeight="true" outlineLevel="0" collapsed="false">
      <c r="B31" s="21" t="s">
        <v>62</v>
      </c>
      <c r="C31" s="21" t="s">
        <v>63</v>
      </c>
      <c r="D31" s="21" t="s">
        <v>41</v>
      </c>
      <c r="E31" s="40" t="s">
        <v>64</v>
      </c>
      <c r="F31" s="40" t="s">
        <v>75</v>
      </c>
      <c r="G31" s="24"/>
      <c r="H31" s="24" t="n">
        <f aca="false">I31+J31</f>
        <v>100000</v>
      </c>
      <c r="I31" s="24" t="n">
        <f aca="false">100000</f>
        <v>100000</v>
      </c>
      <c r="J31" s="24"/>
      <c r="K31" s="24"/>
    </row>
    <row r="32" customFormat="false" ht="62.25" hidden="false" customHeight="true" outlineLevel="0" collapsed="false">
      <c r="B32" s="21"/>
      <c r="C32" s="21"/>
      <c r="D32" s="21"/>
      <c r="E32" s="40"/>
      <c r="F32" s="40" t="s">
        <v>76</v>
      </c>
      <c r="G32" s="24"/>
      <c r="H32" s="24" t="n">
        <f aca="false">I32+J32</f>
        <v>15590</v>
      </c>
      <c r="I32" s="24" t="n">
        <f aca="false">4845*2+5900</f>
        <v>15590</v>
      </c>
      <c r="J32" s="24"/>
      <c r="K32" s="24"/>
    </row>
    <row r="33" customFormat="false" ht="62.25" hidden="false" customHeight="true" outlineLevel="0" collapsed="false">
      <c r="B33" s="21"/>
      <c r="C33" s="21"/>
      <c r="D33" s="21"/>
      <c r="E33" s="40"/>
      <c r="F33" s="40" t="s">
        <v>77</v>
      </c>
      <c r="G33" s="24"/>
      <c r="H33" s="24" t="n">
        <f aca="false">I33+J33</f>
        <v>134130</v>
      </c>
      <c r="I33" s="24"/>
      <c r="J33" s="24" t="n">
        <f aca="false">134130</f>
        <v>134130</v>
      </c>
      <c r="K33" s="24" t="n">
        <f aca="false">134130</f>
        <v>134130</v>
      </c>
    </row>
    <row r="34" customFormat="false" ht="86.25" hidden="false" customHeight="true" outlineLevel="0" collapsed="false">
      <c r="B34" s="21" t="s">
        <v>48</v>
      </c>
      <c r="C34" s="21" t="s">
        <v>49</v>
      </c>
      <c r="D34" s="21" t="s">
        <v>50</v>
      </c>
      <c r="E34" s="40" t="s">
        <v>51</v>
      </c>
      <c r="F34" s="40" t="s">
        <v>78</v>
      </c>
      <c r="G34" s="24"/>
      <c r="H34" s="24" t="n">
        <f aca="false">I34+J34</f>
        <v>120981</v>
      </c>
      <c r="I34" s="24"/>
      <c r="J34" s="24" t="n">
        <v>120981</v>
      </c>
      <c r="K34" s="24" t="n">
        <v>120981</v>
      </c>
    </row>
    <row r="35" customFormat="false" ht="86.25" hidden="false" customHeight="true" outlineLevel="0" collapsed="false">
      <c r="B35" s="21"/>
      <c r="C35" s="21"/>
      <c r="D35" s="21"/>
      <c r="E35" s="40"/>
      <c r="F35" s="40" t="s">
        <v>79</v>
      </c>
      <c r="G35" s="24"/>
      <c r="H35" s="24" t="n">
        <f aca="false">I35+J35</f>
        <v>142458</v>
      </c>
      <c r="I35" s="24"/>
      <c r="J35" s="24" t="n">
        <v>142458</v>
      </c>
      <c r="K35" s="24" t="n">
        <v>142458</v>
      </c>
    </row>
    <row r="36" customFormat="false" ht="86.25" hidden="false" customHeight="true" outlineLevel="0" collapsed="false">
      <c r="B36" s="21"/>
      <c r="C36" s="21"/>
      <c r="D36" s="21"/>
      <c r="E36" s="40"/>
      <c r="F36" s="40" t="s">
        <v>80</v>
      </c>
      <c r="G36" s="24"/>
      <c r="H36" s="24" t="n">
        <f aca="false">I36+J36</f>
        <v>90406</v>
      </c>
      <c r="I36" s="24"/>
      <c r="J36" s="24" t="n">
        <v>90406</v>
      </c>
      <c r="K36" s="24" t="n">
        <v>90406</v>
      </c>
    </row>
    <row r="37" customFormat="false" ht="86.25" hidden="false" customHeight="true" outlineLevel="0" collapsed="false">
      <c r="B37" s="21"/>
      <c r="C37" s="21"/>
      <c r="D37" s="21"/>
      <c r="E37" s="40"/>
      <c r="F37" s="40" t="s">
        <v>81</v>
      </c>
      <c r="G37" s="24"/>
      <c r="H37" s="24" t="n">
        <f aca="false">I37+J37</f>
        <v>131152</v>
      </c>
      <c r="I37" s="24"/>
      <c r="J37" s="24" t="n">
        <v>131152</v>
      </c>
      <c r="K37" s="24" t="n">
        <v>131152</v>
      </c>
    </row>
    <row r="38" s="35" customFormat="true" ht="84" hidden="false" customHeight="true" outlineLevel="0" collapsed="false">
      <c r="A38" s="28"/>
      <c r="B38" s="29"/>
      <c r="C38" s="29"/>
      <c r="D38" s="29"/>
      <c r="E38" s="30"/>
      <c r="F38" s="29" t="s">
        <v>82</v>
      </c>
      <c r="G38" s="31" t="s">
        <v>83</v>
      </c>
      <c r="H38" s="32" t="n">
        <f aca="false">I38+J38</f>
        <v>241251</v>
      </c>
      <c r="I38" s="32" t="n">
        <f aca="false">SUM(I39:I42)</f>
        <v>188451</v>
      </c>
      <c r="J38" s="32" t="n">
        <f aca="false">SUM(J39:J42)</f>
        <v>52800</v>
      </c>
      <c r="K38" s="32" t="n">
        <f aca="false">SUM(K39:K42)</f>
        <v>52800</v>
      </c>
      <c r="L38" s="33"/>
      <c r="M38" s="44"/>
    </row>
    <row r="39" customFormat="false" ht="32.45" hidden="false" customHeight="true" outlineLevel="0" collapsed="false">
      <c r="B39" s="21" t="s">
        <v>62</v>
      </c>
      <c r="C39" s="21" t="s">
        <v>63</v>
      </c>
      <c r="D39" s="21" t="s">
        <v>41</v>
      </c>
      <c r="E39" s="40" t="s">
        <v>64</v>
      </c>
      <c r="F39" s="40" t="s">
        <v>84</v>
      </c>
      <c r="G39" s="24"/>
      <c r="H39" s="24" t="n">
        <f aca="false">I39+J39</f>
        <v>30000</v>
      </c>
      <c r="I39" s="24" t="n">
        <v>30000</v>
      </c>
      <c r="J39" s="24"/>
      <c r="K39" s="24"/>
    </row>
    <row r="40" customFormat="false" ht="47.25" hidden="false" customHeight="true" outlineLevel="0" collapsed="false">
      <c r="B40" s="21" t="s">
        <v>85</v>
      </c>
      <c r="C40" s="21" t="s">
        <v>86</v>
      </c>
      <c r="D40" s="21" t="s">
        <v>87</v>
      </c>
      <c r="E40" s="40" t="s">
        <v>88</v>
      </c>
      <c r="F40" s="40" t="s">
        <v>89</v>
      </c>
      <c r="G40" s="24"/>
      <c r="H40" s="24" t="n">
        <f aca="false">I40+J40</f>
        <v>42891</v>
      </c>
      <c r="I40" s="24" t="n">
        <v>42891</v>
      </c>
      <c r="J40" s="24"/>
      <c r="K40" s="24"/>
    </row>
    <row r="41" customFormat="false" ht="46.5" hidden="false" customHeight="true" outlineLevel="0" collapsed="false">
      <c r="B41" s="21" t="s">
        <v>90</v>
      </c>
      <c r="C41" s="21" t="s">
        <v>91</v>
      </c>
      <c r="D41" s="21" t="s">
        <v>87</v>
      </c>
      <c r="E41" s="40" t="s">
        <v>92</v>
      </c>
      <c r="F41" s="40" t="s">
        <v>93</v>
      </c>
      <c r="G41" s="24"/>
      <c r="H41" s="24" t="n">
        <f aca="false">I41+J41</f>
        <v>156060</v>
      </c>
      <c r="I41" s="24" t="n">
        <f aca="false">70000+44100-10840</f>
        <v>103260</v>
      </c>
      <c r="J41" s="24" t="n">
        <f aca="false">K41</f>
        <v>52800</v>
      </c>
      <c r="K41" s="24" t="n">
        <f aca="false">170000-44100-73100</f>
        <v>52800</v>
      </c>
    </row>
    <row r="42" customFormat="false" ht="46.5" hidden="false" customHeight="true" outlineLevel="0" collapsed="false">
      <c r="B42" s="21"/>
      <c r="C42" s="21"/>
      <c r="D42" s="21"/>
      <c r="E42" s="40"/>
      <c r="F42" s="40" t="s">
        <v>94</v>
      </c>
      <c r="G42" s="24"/>
      <c r="H42" s="24" t="n">
        <f aca="false">I42+J42</f>
        <v>12300</v>
      </c>
      <c r="I42" s="24" t="n">
        <v>12300</v>
      </c>
      <c r="J42" s="24"/>
      <c r="K42" s="24"/>
    </row>
    <row r="43" s="35" customFormat="true" ht="109.5" hidden="false" customHeight="true" outlineLevel="0" collapsed="false">
      <c r="A43" s="28"/>
      <c r="B43" s="29"/>
      <c r="C43" s="29"/>
      <c r="D43" s="29"/>
      <c r="E43" s="30"/>
      <c r="F43" s="29" t="s">
        <v>95</v>
      </c>
      <c r="G43" s="31" t="s">
        <v>96</v>
      </c>
      <c r="H43" s="32" t="n">
        <f aca="false">SUM(H44:H46)</f>
        <v>474700</v>
      </c>
      <c r="I43" s="32" t="n">
        <f aca="false">SUM(I44:I46)</f>
        <v>474700</v>
      </c>
      <c r="J43" s="32" t="n">
        <f aca="false">SUM(J44:J46)</f>
        <v>0</v>
      </c>
      <c r="K43" s="32" t="n">
        <f aca="false">SUM(K44:K46)</f>
        <v>0</v>
      </c>
      <c r="L43" s="33"/>
      <c r="M43" s="44"/>
    </row>
    <row r="44" s="35" customFormat="true" ht="75" hidden="false" customHeight="true" outlineLevel="0" collapsed="false">
      <c r="A44" s="28"/>
      <c r="B44" s="49" t="s">
        <v>97</v>
      </c>
      <c r="C44" s="21" t="s">
        <v>98</v>
      </c>
      <c r="D44" s="21" t="s">
        <v>99</v>
      </c>
      <c r="E44" s="50" t="s">
        <v>100</v>
      </c>
      <c r="F44" s="21" t="s">
        <v>101</v>
      </c>
      <c r="G44" s="51"/>
      <c r="H44" s="24" t="n">
        <f aca="false">I44+J44</f>
        <v>176864</v>
      </c>
      <c r="I44" s="24" t="n">
        <v>176864</v>
      </c>
      <c r="J44" s="24"/>
      <c r="K44" s="24"/>
      <c r="L44" s="52" t="n">
        <f aca="false">SUM(H44:H46)</f>
        <v>474700</v>
      </c>
      <c r="M44" s="44"/>
    </row>
    <row r="45" s="35" customFormat="true" ht="93" hidden="false" customHeight="true" outlineLevel="0" collapsed="false">
      <c r="A45" s="28"/>
      <c r="B45" s="49"/>
      <c r="C45" s="21"/>
      <c r="D45" s="21"/>
      <c r="E45" s="50"/>
      <c r="F45" s="21" t="s">
        <v>102</v>
      </c>
      <c r="G45" s="51"/>
      <c r="H45" s="24" t="n">
        <f aca="false">I45+J45</f>
        <v>200000</v>
      </c>
      <c r="I45" s="24" t="n">
        <v>200000</v>
      </c>
      <c r="J45" s="24"/>
      <c r="K45" s="24"/>
      <c r="L45" s="33"/>
      <c r="M45" s="44"/>
    </row>
    <row r="46" s="35" customFormat="true" ht="93.75" hidden="false" customHeight="true" outlineLevel="0" collapsed="false">
      <c r="A46" s="28"/>
      <c r="B46" s="49"/>
      <c r="C46" s="21"/>
      <c r="D46" s="21"/>
      <c r="E46" s="50"/>
      <c r="F46" s="21" t="s">
        <v>103</v>
      </c>
      <c r="G46" s="51"/>
      <c r="H46" s="24" t="n">
        <f aca="false">I46+J46</f>
        <v>97836</v>
      </c>
      <c r="I46" s="24" t="n">
        <f aca="false">30985+66851</f>
        <v>97836</v>
      </c>
      <c r="J46" s="24"/>
      <c r="K46" s="24"/>
      <c r="L46" s="33"/>
      <c r="M46" s="44"/>
    </row>
    <row r="47" s="35" customFormat="true" ht="57.75" hidden="false" customHeight="true" outlineLevel="0" collapsed="false">
      <c r="A47" s="28"/>
      <c r="B47" s="29"/>
      <c r="C47" s="29"/>
      <c r="D47" s="29"/>
      <c r="E47" s="30"/>
      <c r="F47" s="29" t="s">
        <v>104</v>
      </c>
      <c r="G47" s="31" t="s">
        <v>105</v>
      </c>
      <c r="H47" s="32" t="n">
        <f aca="false">I47+J47</f>
        <v>7160128</v>
      </c>
      <c r="I47" s="32" t="n">
        <f aca="false">SUM(I48:I67)</f>
        <v>5324873</v>
      </c>
      <c r="J47" s="32" t="n">
        <f aca="false">SUM(J48:J67)</f>
        <v>1835255</v>
      </c>
      <c r="K47" s="32" t="n">
        <f aca="false">SUM(K48:K67)</f>
        <v>1636255</v>
      </c>
      <c r="L47" s="52"/>
      <c r="M47" s="44"/>
    </row>
    <row r="48" customFormat="false" ht="102" hidden="false" customHeight="true" outlineLevel="0" collapsed="false">
      <c r="B48" s="21" t="s">
        <v>106</v>
      </c>
      <c r="C48" s="21" t="s">
        <v>107</v>
      </c>
      <c r="D48" s="21" t="s">
        <v>108</v>
      </c>
      <c r="E48" s="40" t="s">
        <v>109</v>
      </c>
      <c r="F48" s="40" t="s">
        <v>110</v>
      </c>
      <c r="G48" s="24"/>
      <c r="H48" s="24" t="n">
        <f aca="false">I48+J48</f>
        <v>330860</v>
      </c>
      <c r="I48" s="24" t="n">
        <v>330860</v>
      </c>
      <c r="J48" s="24"/>
      <c r="K48" s="24"/>
    </row>
    <row r="49" customFormat="false" ht="71.25" hidden="false" customHeight="true" outlineLevel="0" collapsed="false">
      <c r="B49" s="21" t="s">
        <v>56</v>
      </c>
      <c r="C49" s="21" t="s">
        <v>57</v>
      </c>
      <c r="D49" s="49" t="s">
        <v>58</v>
      </c>
      <c r="E49" s="40" t="s">
        <v>59</v>
      </c>
      <c r="F49" s="40" t="s">
        <v>111</v>
      </c>
      <c r="G49" s="24"/>
      <c r="H49" s="24" t="n">
        <f aca="false">I49+J49</f>
        <v>5305</v>
      </c>
      <c r="I49" s="24" t="n">
        <f aca="false">3305+2000</f>
        <v>5305</v>
      </c>
      <c r="J49" s="24"/>
      <c r="K49" s="24"/>
    </row>
    <row r="50" customFormat="false" ht="39.75" hidden="false" customHeight="true" outlineLevel="0" collapsed="false">
      <c r="B50" s="21"/>
      <c r="C50" s="21"/>
      <c r="D50" s="49"/>
      <c r="E50" s="40"/>
      <c r="F50" s="40" t="s">
        <v>112</v>
      </c>
      <c r="G50" s="24"/>
      <c r="H50" s="24" t="n">
        <f aca="false">I50+J50</f>
        <v>1000</v>
      </c>
      <c r="I50" s="24" t="n">
        <v>1000</v>
      </c>
      <c r="J50" s="24"/>
      <c r="K50" s="24"/>
    </row>
    <row r="51" customFormat="false" ht="39.75" hidden="false" customHeight="true" outlineLevel="0" collapsed="false">
      <c r="B51" s="21" t="s">
        <v>62</v>
      </c>
      <c r="C51" s="21" t="s">
        <v>63</v>
      </c>
      <c r="D51" s="21" t="s">
        <v>41</v>
      </c>
      <c r="E51" s="40" t="s">
        <v>64</v>
      </c>
      <c r="F51" s="40" t="s">
        <v>113</v>
      </c>
      <c r="G51" s="24"/>
      <c r="H51" s="24" t="n">
        <f aca="false">I51+J51</f>
        <v>84840</v>
      </c>
      <c r="I51" s="24" t="n">
        <f aca="false">45751+39089</f>
        <v>84840</v>
      </c>
      <c r="J51" s="24"/>
      <c r="K51" s="24"/>
    </row>
    <row r="52" customFormat="false" ht="139.5" hidden="false" customHeight="true" outlineLevel="0" collapsed="false">
      <c r="B52" s="21"/>
      <c r="C52" s="21"/>
      <c r="D52" s="21"/>
      <c r="E52" s="40"/>
      <c r="F52" s="40" t="s">
        <v>114</v>
      </c>
      <c r="G52" s="24"/>
      <c r="H52" s="24" t="n">
        <f aca="false">I52+J52</f>
        <v>93150</v>
      </c>
      <c r="I52" s="24" t="n">
        <v>6000</v>
      </c>
      <c r="J52" s="24" t="n">
        <f aca="false">K52</f>
        <v>87150</v>
      </c>
      <c r="K52" s="24" t="n">
        <v>87150</v>
      </c>
    </row>
    <row r="53" customFormat="false" ht="54" hidden="false" customHeight="true" outlineLevel="0" collapsed="false">
      <c r="B53" s="21"/>
      <c r="C53" s="21"/>
      <c r="D53" s="21"/>
      <c r="E53" s="40"/>
      <c r="F53" s="40" t="s">
        <v>115</v>
      </c>
      <c r="G53" s="24"/>
      <c r="H53" s="24" t="n">
        <f aca="false">I53+J53</f>
        <v>12000</v>
      </c>
      <c r="I53" s="24"/>
      <c r="J53" s="24" t="n">
        <f aca="false">K53</f>
        <v>12000</v>
      </c>
      <c r="K53" s="24" t="n">
        <v>12000</v>
      </c>
    </row>
    <row r="54" customFormat="false" ht="54" hidden="false" customHeight="true" outlineLevel="0" collapsed="false">
      <c r="B54" s="21"/>
      <c r="C54" s="21"/>
      <c r="D54" s="21"/>
      <c r="E54" s="40"/>
      <c r="F54" s="40" t="s">
        <v>116</v>
      </c>
      <c r="G54" s="24"/>
      <c r="H54" s="24" t="n">
        <f aca="false">I54+J54</f>
        <v>49900</v>
      </c>
      <c r="I54" s="24" t="n">
        <v>49900</v>
      </c>
      <c r="J54" s="24" t="n">
        <f aca="false">K54</f>
        <v>0</v>
      </c>
      <c r="K54" s="24"/>
    </row>
    <row r="55" customFormat="false" ht="46.5" hidden="false" customHeight="true" outlineLevel="0" collapsed="false">
      <c r="B55" s="21" t="s">
        <v>117</v>
      </c>
      <c r="C55" s="21" t="n">
        <v>7350</v>
      </c>
      <c r="D55" s="49" t="s">
        <v>118</v>
      </c>
      <c r="E55" s="40" t="s">
        <v>119</v>
      </c>
      <c r="F55" s="40" t="s">
        <v>120</v>
      </c>
      <c r="G55" s="24"/>
      <c r="H55" s="24" t="n">
        <f aca="false">I55+J55</f>
        <v>10000</v>
      </c>
      <c r="I55" s="24"/>
      <c r="J55" s="24" t="n">
        <v>10000</v>
      </c>
      <c r="K55" s="24" t="n">
        <v>10000</v>
      </c>
    </row>
    <row r="56" customFormat="false" ht="86.25" hidden="false" customHeight="true" outlineLevel="0" collapsed="false">
      <c r="B56" s="21"/>
      <c r="C56" s="21"/>
      <c r="D56" s="49"/>
      <c r="E56" s="40"/>
      <c r="F56" s="40" t="s">
        <v>121</v>
      </c>
      <c r="G56" s="24"/>
      <c r="H56" s="24" t="n">
        <f aca="false">I56+J56</f>
        <v>6240</v>
      </c>
      <c r="I56" s="24"/>
      <c r="J56" s="24" t="n">
        <v>6240</v>
      </c>
      <c r="K56" s="24" t="n">
        <v>6240</v>
      </c>
    </row>
    <row r="57" customFormat="false" ht="71.25" hidden="false" customHeight="true" outlineLevel="0" collapsed="false">
      <c r="B57" s="21" t="s">
        <v>48</v>
      </c>
      <c r="C57" s="21" t="s">
        <v>49</v>
      </c>
      <c r="D57" s="21" t="s">
        <v>50</v>
      </c>
      <c r="E57" s="40" t="s">
        <v>51</v>
      </c>
      <c r="F57" s="40" t="s">
        <v>122</v>
      </c>
      <c r="G57" s="24"/>
      <c r="H57" s="24" t="n">
        <f aca="false">I57+J57</f>
        <v>299813</v>
      </c>
      <c r="I57" s="24"/>
      <c r="J57" s="24" t="n">
        <v>299813</v>
      </c>
      <c r="K57" s="24" t="n">
        <v>299813</v>
      </c>
    </row>
    <row r="58" customFormat="false" ht="57.75" hidden="false" customHeight="true" outlineLevel="0" collapsed="false">
      <c r="B58" s="21"/>
      <c r="C58" s="21"/>
      <c r="D58" s="21"/>
      <c r="E58" s="40"/>
      <c r="F58" s="40" t="s">
        <v>123</v>
      </c>
      <c r="G58" s="24"/>
      <c r="H58" s="24" t="n">
        <f aca="false">I58+J58</f>
        <v>851334</v>
      </c>
      <c r="I58" s="24"/>
      <c r="J58" s="24" t="n">
        <v>851334</v>
      </c>
      <c r="K58" s="24" t="n">
        <v>851334</v>
      </c>
    </row>
    <row r="59" customFormat="false" ht="64.5" hidden="false" customHeight="true" outlineLevel="0" collapsed="false">
      <c r="B59" s="21"/>
      <c r="C59" s="21"/>
      <c r="D59" s="21"/>
      <c r="E59" s="40"/>
      <c r="F59" s="40" t="s">
        <v>124</v>
      </c>
      <c r="G59" s="24"/>
      <c r="H59" s="24" t="n">
        <f aca="false">I59+J59</f>
        <v>249718</v>
      </c>
      <c r="I59" s="24"/>
      <c r="J59" s="24" t="n">
        <v>249718</v>
      </c>
      <c r="K59" s="24" t="n">
        <v>249718</v>
      </c>
    </row>
    <row r="60" customFormat="false" ht="66.75" hidden="false" customHeight="true" outlineLevel="0" collapsed="false">
      <c r="B60" s="21"/>
      <c r="C60" s="21"/>
      <c r="D60" s="21"/>
      <c r="E60" s="40"/>
      <c r="F60" s="40" t="s">
        <v>124</v>
      </c>
      <c r="G60" s="24"/>
      <c r="H60" s="24" t="n">
        <f aca="false">I60+J60</f>
        <v>120000</v>
      </c>
      <c r="I60" s="24"/>
      <c r="J60" s="24" t="n">
        <v>120000</v>
      </c>
      <c r="K60" s="24" t="n">
        <v>120000</v>
      </c>
    </row>
    <row r="61" customFormat="false" ht="86.25" hidden="false" customHeight="true" outlineLevel="0" collapsed="false">
      <c r="B61" s="21" t="n">
        <v>117462</v>
      </c>
      <c r="C61" s="21" t="s">
        <v>125</v>
      </c>
      <c r="D61" s="49" t="s">
        <v>126</v>
      </c>
      <c r="E61" s="40" t="s">
        <v>127</v>
      </c>
      <c r="F61" s="40" t="s">
        <v>128</v>
      </c>
      <c r="G61" s="24"/>
      <c r="H61" s="24" t="n">
        <f aca="false">I61+J61</f>
        <v>199000</v>
      </c>
      <c r="I61" s="24"/>
      <c r="J61" s="24" t="n">
        <v>199000</v>
      </c>
      <c r="K61" s="24"/>
    </row>
    <row r="62" s="35" customFormat="true" ht="135" hidden="false" customHeight="true" outlineLevel="0" collapsed="false">
      <c r="A62" s="28"/>
      <c r="B62" s="49" t="s">
        <v>97</v>
      </c>
      <c r="C62" s="21" t="s">
        <v>98</v>
      </c>
      <c r="D62" s="21" t="s">
        <v>99</v>
      </c>
      <c r="E62" s="50" t="s">
        <v>100</v>
      </c>
      <c r="F62" s="21" t="s">
        <v>129</v>
      </c>
      <c r="G62" s="31"/>
      <c r="H62" s="24" t="n">
        <f aca="false">I62+J62</f>
        <v>13776</v>
      </c>
      <c r="I62" s="24" t="n">
        <v>13776</v>
      </c>
      <c r="J62" s="32"/>
      <c r="K62" s="32"/>
      <c r="L62" s="52" t="n">
        <f aca="false">SUM(H62:H67)</f>
        <v>4846968</v>
      </c>
      <c r="M62" s="34" t="n">
        <f aca="false">L62-4995022</f>
        <v>-148054</v>
      </c>
    </row>
    <row r="63" s="35" customFormat="true" ht="33.75" hidden="false" customHeight="true" outlineLevel="0" collapsed="false">
      <c r="A63" s="28"/>
      <c r="B63" s="49"/>
      <c r="C63" s="21"/>
      <c r="D63" s="21"/>
      <c r="E63" s="50"/>
      <c r="F63" s="21" t="s">
        <v>130</v>
      </c>
      <c r="G63" s="31"/>
      <c r="H63" s="24" t="n">
        <f aca="false">I63+J63</f>
        <v>2140966</v>
      </c>
      <c r="I63" s="24" t="n">
        <f aca="false">2031106+3360+52000+7000+12500+10000+25000</f>
        <v>2140966</v>
      </c>
      <c r="J63" s="32"/>
      <c r="K63" s="32"/>
      <c r="L63" s="33"/>
      <c r="M63" s="44"/>
    </row>
    <row r="64" s="35" customFormat="true" ht="69.75" hidden="false" customHeight="true" outlineLevel="0" collapsed="false">
      <c r="A64" s="28"/>
      <c r="B64" s="49"/>
      <c r="C64" s="21"/>
      <c r="D64" s="21"/>
      <c r="E64" s="50"/>
      <c r="F64" s="21" t="s">
        <v>131</v>
      </c>
      <c r="G64" s="31"/>
      <c r="H64" s="24" t="n">
        <f aca="false">I64+J64</f>
        <v>2102390</v>
      </c>
      <c r="I64" s="24" t="n">
        <f aca="false">1788488+300000+10192+3710</f>
        <v>2102390</v>
      </c>
      <c r="J64" s="32"/>
      <c r="K64" s="32"/>
      <c r="L64" s="33"/>
      <c r="M64" s="44"/>
    </row>
    <row r="65" s="35" customFormat="true" ht="90" hidden="false" customHeight="true" outlineLevel="0" collapsed="false">
      <c r="A65" s="28"/>
      <c r="B65" s="49"/>
      <c r="C65" s="21"/>
      <c r="D65" s="21"/>
      <c r="E65" s="50"/>
      <c r="F65" s="21" t="s">
        <v>132</v>
      </c>
      <c r="G65" s="31"/>
      <c r="H65" s="24" t="n">
        <f aca="false">I65+J65</f>
        <v>89836</v>
      </c>
      <c r="I65" s="24" t="n">
        <v>89836</v>
      </c>
      <c r="J65" s="32"/>
      <c r="K65" s="32"/>
      <c r="L65" s="33"/>
      <c r="M65" s="44"/>
    </row>
    <row r="66" s="35" customFormat="true" ht="66" hidden="false" customHeight="true" outlineLevel="0" collapsed="false">
      <c r="A66" s="28"/>
      <c r="B66" s="49"/>
      <c r="C66" s="21"/>
      <c r="D66" s="21"/>
      <c r="E66" s="50"/>
      <c r="F66" s="21" t="s">
        <v>133</v>
      </c>
      <c r="G66" s="31"/>
      <c r="H66" s="24" t="n">
        <f aca="false">I66+J66</f>
        <v>200000</v>
      </c>
      <c r="I66" s="24" t="n">
        <v>200000</v>
      </c>
      <c r="J66" s="32"/>
      <c r="K66" s="32"/>
      <c r="L66" s="33"/>
      <c r="M66" s="44"/>
    </row>
    <row r="67" s="35" customFormat="true" ht="89.25" hidden="false" customHeight="true" outlineLevel="0" collapsed="false">
      <c r="A67" s="28"/>
      <c r="B67" s="49"/>
      <c r="C67" s="21"/>
      <c r="D67" s="21"/>
      <c r="E67" s="50"/>
      <c r="F67" s="21" t="s">
        <v>134</v>
      </c>
      <c r="G67" s="31"/>
      <c r="H67" s="24" t="n">
        <f aca="false">I67+J67</f>
        <v>300000</v>
      </c>
      <c r="I67" s="24" t="n">
        <v>300000</v>
      </c>
      <c r="J67" s="32"/>
      <c r="K67" s="32"/>
      <c r="L67" s="33"/>
      <c r="M67" s="44"/>
    </row>
    <row r="68" s="35" customFormat="true" ht="75.75" hidden="false" customHeight="true" outlineLevel="0" collapsed="false">
      <c r="A68" s="28"/>
      <c r="B68" s="29"/>
      <c r="C68" s="29"/>
      <c r="D68" s="29"/>
      <c r="E68" s="30"/>
      <c r="F68" s="29" t="s">
        <v>135</v>
      </c>
      <c r="G68" s="31" t="s">
        <v>136</v>
      </c>
      <c r="H68" s="32" t="n">
        <f aca="false">I68+J68</f>
        <v>24750</v>
      </c>
      <c r="I68" s="32" t="n">
        <f aca="false">SUM(I69:I70)</f>
        <v>23400</v>
      </c>
      <c r="J68" s="32" t="n">
        <f aca="false">SUM(J69:J70)</f>
        <v>1350</v>
      </c>
      <c r="K68" s="32" t="n">
        <f aca="false">SUM(K69:K70)</f>
        <v>0</v>
      </c>
      <c r="L68" s="33"/>
      <c r="M68" s="44"/>
    </row>
    <row r="69" customFormat="false" ht="66" hidden="false" customHeight="true" outlineLevel="0" collapsed="false">
      <c r="B69" s="21" t="s">
        <v>62</v>
      </c>
      <c r="C69" s="21" t="s">
        <v>63</v>
      </c>
      <c r="D69" s="21" t="s">
        <v>41</v>
      </c>
      <c r="E69" s="40" t="s">
        <v>64</v>
      </c>
      <c r="F69" s="40" t="s">
        <v>137</v>
      </c>
      <c r="G69" s="24"/>
      <c r="H69" s="24" t="n">
        <f aca="false">I69+J69</f>
        <v>23400</v>
      </c>
      <c r="I69" s="24" t="n">
        <v>23400</v>
      </c>
      <c r="J69" s="24"/>
      <c r="K69" s="24"/>
    </row>
    <row r="70" customFormat="false" ht="45.75" hidden="false" customHeight="true" outlineLevel="0" collapsed="false">
      <c r="B70" s="21" t="s">
        <v>138</v>
      </c>
      <c r="C70" s="21" t="s">
        <v>139</v>
      </c>
      <c r="D70" s="21" t="s">
        <v>140</v>
      </c>
      <c r="E70" s="40" t="s">
        <v>141</v>
      </c>
      <c r="F70" s="40" t="s">
        <v>142</v>
      </c>
      <c r="G70" s="24"/>
      <c r="H70" s="24" t="n">
        <f aca="false">I70+J70</f>
        <v>1350</v>
      </c>
      <c r="I70" s="24"/>
      <c r="J70" s="24" t="n">
        <v>1350</v>
      </c>
      <c r="K70" s="24"/>
    </row>
    <row r="71" customFormat="false" ht="42" hidden="false" customHeight="true" outlineLevel="0" collapsed="false">
      <c r="B71" s="53" t="s">
        <v>143</v>
      </c>
      <c r="C71" s="54"/>
      <c r="D71" s="55"/>
      <c r="E71" s="56" t="s">
        <v>144</v>
      </c>
      <c r="F71" s="23"/>
      <c r="G71" s="24"/>
      <c r="H71" s="24"/>
      <c r="I71" s="24"/>
      <c r="J71" s="24"/>
      <c r="K71" s="24"/>
    </row>
    <row r="72" customFormat="false" ht="42" hidden="false" customHeight="true" outlineLevel="0" collapsed="false">
      <c r="B72" s="53" t="s">
        <v>145</v>
      </c>
      <c r="C72" s="54"/>
      <c r="D72" s="55"/>
      <c r="E72" s="56" t="s">
        <v>144</v>
      </c>
      <c r="F72" s="23"/>
      <c r="G72" s="24"/>
      <c r="H72" s="24"/>
      <c r="I72" s="24"/>
      <c r="J72" s="24"/>
      <c r="K72" s="24"/>
    </row>
    <row r="73" s="35" customFormat="true" ht="57.75" hidden="false" customHeight="true" outlineLevel="0" collapsed="false">
      <c r="A73" s="28"/>
      <c r="B73" s="29"/>
      <c r="C73" s="29"/>
      <c r="D73" s="29"/>
      <c r="E73" s="30"/>
      <c r="F73" s="30" t="s">
        <v>146</v>
      </c>
      <c r="G73" s="31" t="s">
        <v>147</v>
      </c>
      <c r="H73" s="32" t="n">
        <f aca="false">I73+J73</f>
        <v>2904401</v>
      </c>
      <c r="I73" s="32" t="n">
        <f aca="false">SUM(I74:I107)</f>
        <v>947036</v>
      </c>
      <c r="J73" s="32" t="n">
        <f aca="false">SUM(J74:J107)</f>
        <v>1957365</v>
      </c>
      <c r="K73" s="32" t="n">
        <f aca="false">SUM(K74:K107)</f>
        <v>1957365</v>
      </c>
      <c r="L73" s="52" t="n">
        <f aca="false">K78+K87+K88+K96+K97+K98+K102+K103+K104+K105+K106+K107</f>
        <v>1957365</v>
      </c>
      <c r="M73" s="44"/>
    </row>
    <row r="74" customFormat="false" ht="45.75" hidden="false" customHeight="true" outlineLevel="0" collapsed="false">
      <c r="B74" s="21" t="s">
        <v>148</v>
      </c>
      <c r="C74" s="21" t="s">
        <v>149</v>
      </c>
      <c r="D74" s="21" t="s">
        <v>150</v>
      </c>
      <c r="E74" s="40" t="s">
        <v>151</v>
      </c>
      <c r="F74" s="40" t="s">
        <v>152</v>
      </c>
      <c r="G74" s="24"/>
      <c r="H74" s="24" t="n">
        <f aca="false">I74+J74</f>
        <v>2580</v>
      </c>
      <c r="I74" s="24" t="n">
        <f aca="false">2580</f>
        <v>2580</v>
      </c>
      <c r="J74" s="24"/>
      <c r="K74" s="24"/>
    </row>
    <row r="75" customFormat="false" ht="54.75" hidden="false" customHeight="true" outlineLevel="0" collapsed="false">
      <c r="B75" s="21"/>
      <c r="C75" s="21"/>
      <c r="D75" s="21"/>
      <c r="E75" s="40"/>
      <c r="F75" s="40" t="s">
        <v>153</v>
      </c>
      <c r="G75" s="24"/>
      <c r="H75" s="24" t="n">
        <f aca="false">I75+J75</f>
        <v>30000</v>
      </c>
      <c r="I75" s="24" t="n">
        <v>30000</v>
      </c>
      <c r="J75" s="24"/>
      <c r="K75" s="24"/>
    </row>
    <row r="76" customFormat="false" ht="41.25" hidden="false" customHeight="true" outlineLevel="0" collapsed="false">
      <c r="B76" s="21"/>
      <c r="C76" s="21"/>
      <c r="D76" s="21"/>
      <c r="E76" s="40"/>
      <c r="F76" s="40" t="s">
        <v>154</v>
      </c>
      <c r="G76" s="24"/>
      <c r="H76" s="24" t="n">
        <f aca="false">I76+J76</f>
        <v>13700</v>
      </c>
      <c r="I76" s="24" t="n">
        <v>13700</v>
      </c>
      <c r="J76" s="24"/>
      <c r="K76" s="24"/>
    </row>
    <row r="77" customFormat="false" ht="40.5" hidden="false" customHeight="true" outlineLevel="0" collapsed="false">
      <c r="B77" s="21"/>
      <c r="C77" s="21"/>
      <c r="D77" s="21"/>
      <c r="E77" s="40"/>
      <c r="F77" s="40" t="s">
        <v>155</v>
      </c>
      <c r="G77" s="24"/>
      <c r="H77" s="24" t="n">
        <f aca="false">I77+J77</f>
        <v>23377</v>
      </c>
      <c r="I77" s="24" t="n">
        <v>23377</v>
      </c>
      <c r="J77" s="24"/>
      <c r="K77" s="24"/>
    </row>
    <row r="78" customFormat="false" ht="39.75" hidden="false" customHeight="true" outlineLevel="0" collapsed="false">
      <c r="B78" s="21"/>
      <c r="C78" s="21"/>
      <c r="D78" s="21"/>
      <c r="E78" s="40"/>
      <c r="F78" s="40" t="s">
        <v>156</v>
      </c>
      <c r="G78" s="24"/>
      <c r="H78" s="24" t="n">
        <f aca="false">I78+J78</f>
        <v>7000</v>
      </c>
      <c r="I78" s="24"/>
      <c r="J78" s="24" t="n">
        <v>7000</v>
      </c>
      <c r="K78" s="24" t="n">
        <v>7000</v>
      </c>
    </row>
    <row r="79" customFormat="false" ht="39.75" hidden="false" customHeight="true" outlineLevel="0" collapsed="false">
      <c r="B79" s="21"/>
      <c r="C79" s="21"/>
      <c r="D79" s="21"/>
      <c r="E79" s="40"/>
      <c r="F79" s="40" t="s">
        <v>157</v>
      </c>
      <c r="G79" s="24"/>
      <c r="H79" s="24" t="n">
        <f aca="false">I79+J79</f>
        <v>5300</v>
      </c>
      <c r="I79" s="24" t="n">
        <v>5300</v>
      </c>
      <c r="J79" s="24"/>
      <c r="K79" s="24"/>
    </row>
    <row r="80" customFormat="false" ht="39.75" hidden="false" customHeight="true" outlineLevel="0" collapsed="false">
      <c r="B80" s="21"/>
      <c r="C80" s="21"/>
      <c r="D80" s="21"/>
      <c r="E80" s="40"/>
      <c r="F80" s="40" t="s">
        <v>158</v>
      </c>
      <c r="G80" s="24"/>
      <c r="H80" s="24" t="n">
        <f aca="false">I80+J80</f>
        <v>3780</v>
      </c>
      <c r="I80" s="24" t="n">
        <f aca="false">3780</f>
        <v>3780</v>
      </c>
      <c r="J80" s="24"/>
      <c r="K80" s="24"/>
    </row>
    <row r="81" customFormat="false" ht="87" hidden="false" customHeight="true" outlineLevel="0" collapsed="false">
      <c r="B81" s="21"/>
      <c r="C81" s="21"/>
      <c r="D81" s="21"/>
      <c r="E81" s="40"/>
      <c r="F81" s="40" t="s">
        <v>159</v>
      </c>
      <c r="G81" s="24"/>
      <c r="H81" s="24" t="n">
        <f aca="false">I81+J81</f>
        <v>20000</v>
      </c>
      <c r="I81" s="24" t="n">
        <v>20000</v>
      </c>
      <c r="J81" s="24"/>
      <c r="K81" s="24"/>
    </row>
    <row r="82" customFormat="false" ht="99" hidden="false" customHeight="true" outlineLevel="0" collapsed="false">
      <c r="B82" s="21"/>
      <c r="C82" s="21"/>
      <c r="D82" s="21"/>
      <c r="E82" s="40"/>
      <c r="F82" s="40" t="s">
        <v>160</v>
      </c>
      <c r="G82" s="24"/>
      <c r="H82" s="24" t="n">
        <f aca="false">I82+J82</f>
        <v>179000</v>
      </c>
      <c r="I82" s="24" t="n">
        <v>179000</v>
      </c>
      <c r="J82" s="24"/>
      <c r="K82" s="24"/>
    </row>
    <row r="83" customFormat="false" ht="27.75" hidden="false" customHeight="true" outlineLevel="0" collapsed="false">
      <c r="B83" s="21"/>
      <c r="C83" s="21"/>
      <c r="D83" s="21"/>
      <c r="E83" s="40"/>
      <c r="F83" s="40" t="s">
        <v>161</v>
      </c>
      <c r="G83" s="24"/>
      <c r="H83" s="24" t="n">
        <f aca="false">I83+J83</f>
        <v>53372</v>
      </c>
      <c r="I83" s="24" t="n">
        <f aca="false">1272+5+6560+12000+2000+2700+7883+15252+2400+3300</f>
        <v>53372</v>
      </c>
      <c r="J83" s="24"/>
      <c r="K83" s="24"/>
    </row>
    <row r="84" customFormat="false" ht="39.75" hidden="false" customHeight="true" outlineLevel="0" collapsed="false">
      <c r="B84" s="21" t="s">
        <v>66</v>
      </c>
      <c r="C84" s="21" t="s">
        <v>67</v>
      </c>
      <c r="D84" s="21" t="s">
        <v>68</v>
      </c>
      <c r="E84" s="40" t="s">
        <v>69</v>
      </c>
      <c r="F84" s="40" t="s">
        <v>152</v>
      </c>
      <c r="G84" s="24"/>
      <c r="H84" s="24" t="n">
        <f aca="false">I84+J84</f>
        <v>2580</v>
      </c>
      <c r="I84" s="24" t="n">
        <f aca="false">2580</f>
        <v>2580</v>
      </c>
      <c r="J84" s="24"/>
      <c r="K84" s="24"/>
    </row>
    <row r="85" customFormat="false" ht="30" hidden="false" customHeight="true" outlineLevel="0" collapsed="false">
      <c r="B85" s="21"/>
      <c r="C85" s="21"/>
      <c r="D85" s="21"/>
      <c r="E85" s="40"/>
      <c r="F85" s="40" t="s">
        <v>158</v>
      </c>
      <c r="G85" s="24"/>
      <c r="H85" s="24" t="n">
        <f aca="false">I85+J85</f>
        <v>4120</v>
      </c>
      <c r="I85" s="24" t="n">
        <f aca="false">4120</f>
        <v>4120</v>
      </c>
      <c r="J85" s="24"/>
      <c r="K85" s="24"/>
    </row>
    <row r="86" customFormat="false" ht="33" hidden="false" customHeight="true" outlineLevel="0" collapsed="false">
      <c r="B86" s="21"/>
      <c r="C86" s="21"/>
      <c r="D86" s="21"/>
      <c r="E86" s="40"/>
      <c r="F86" s="40" t="s">
        <v>162</v>
      </c>
      <c r="G86" s="24"/>
      <c r="H86" s="24" t="n">
        <f aca="false">I86+J86</f>
        <v>11130</v>
      </c>
      <c r="I86" s="24" t="n">
        <v>11130</v>
      </c>
      <c r="J86" s="24"/>
      <c r="K86" s="24"/>
    </row>
    <row r="87" customFormat="false" ht="41.25" hidden="false" customHeight="true" outlineLevel="0" collapsed="false">
      <c r="B87" s="21"/>
      <c r="C87" s="21"/>
      <c r="D87" s="21"/>
      <c r="E87" s="40"/>
      <c r="F87" s="40" t="s">
        <v>163</v>
      </c>
      <c r="G87" s="24"/>
      <c r="H87" s="24" t="n">
        <f aca="false">I87+J87</f>
        <v>231512</v>
      </c>
      <c r="I87" s="24"/>
      <c r="J87" s="24" t="n">
        <v>231512</v>
      </c>
      <c r="K87" s="24" t="n">
        <v>231512</v>
      </c>
      <c r="L87" s="48" t="n">
        <f aca="false">K87+K88</f>
        <v>536046</v>
      </c>
      <c r="M87" s="42" t="n">
        <f aca="false">SUM(K87:K99)-599586</f>
        <v>-11612</v>
      </c>
    </row>
    <row r="88" customFormat="false" ht="48" hidden="false" customHeight="true" outlineLevel="0" collapsed="false">
      <c r="B88" s="21"/>
      <c r="C88" s="21"/>
      <c r="D88" s="21"/>
      <c r="E88" s="40"/>
      <c r="F88" s="40" t="s">
        <v>164</v>
      </c>
      <c r="G88" s="24"/>
      <c r="H88" s="24" t="n">
        <f aca="false">I88+J88</f>
        <v>304534</v>
      </c>
      <c r="I88" s="24"/>
      <c r="J88" s="24" t="n">
        <v>304534</v>
      </c>
      <c r="K88" s="24" t="n">
        <v>304534</v>
      </c>
    </row>
    <row r="89" customFormat="false" ht="63.75" hidden="false" customHeight="true" outlineLevel="0" collapsed="false">
      <c r="B89" s="21"/>
      <c r="C89" s="21"/>
      <c r="D89" s="21"/>
      <c r="E89" s="40"/>
      <c r="F89" s="40" t="s">
        <v>165</v>
      </c>
      <c r="G89" s="24"/>
      <c r="H89" s="24" t="n">
        <f aca="false">I89+J89</f>
        <v>155518</v>
      </c>
      <c r="I89" s="24" t="n">
        <v>155518</v>
      </c>
      <c r="J89" s="24"/>
      <c r="K89" s="24"/>
    </row>
    <row r="90" customFormat="false" ht="67.5" hidden="false" customHeight="true" outlineLevel="0" collapsed="false">
      <c r="B90" s="21"/>
      <c r="C90" s="21"/>
      <c r="D90" s="21"/>
      <c r="E90" s="40"/>
      <c r="F90" s="40" t="s">
        <v>166</v>
      </c>
      <c r="G90" s="24"/>
      <c r="H90" s="24" t="n">
        <f aca="false">I90+J90</f>
        <v>11642</v>
      </c>
      <c r="I90" s="24" t="n">
        <v>11642</v>
      </c>
      <c r="J90" s="24"/>
      <c r="K90" s="24"/>
    </row>
    <row r="91" customFormat="false" ht="104.25" hidden="false" customHeight="true" outlineLevel="0" collapsed="false">
      <c r="B91" s="21"/>
      <c r="C91" s="21"/>
      <c r="D91" s="21"/>
      <c r="E91" s="40"/>
      <c r="F91" s="40" t="s">
        <v>167</v>
      </c>
      <c r="G91" s="24"/>
      <c r="H91" s="24" t="n">
        <f aca="false">I91+J91</f>
        <v>17279</v>
      </c>
      <c r="I91" s="24" t="n">
        <f aca="false">17279</f>
        <v>17279</v>
      </c>
      <c r="J91" s="24"/>
      <c r="K91" s="24"/>
    </row>
    <row r="92" customFormat="false" ht="178.5" hidden="false" customHeight="true" outlineLevel="0" collapsed="false">
      <c r="B92" s="21"/>
      <c r="C92" s="21"/>
      <c r="D92" s="21"/>
      <c r="E92" s="40"/>
      <c r="F92" s="40" t="s">
        <v>168</v>
      </c>
      <c r="G92" s="24"/>
      <c r="H92" s="24" t="n">
        <f aca="false">I92+J92</f>
        <v>37659</v>
      </c>
      <c r="I92" s="24" t="n">
        <v>37659</v>
      </c>
      <c r="J92" s="24"/>
      <c r="K92" s="24"/>
      <c r="M92" s="42" t="n">
        <f aca="false">I92+I94</f>
        <v>217324</v>
      </c>
    </row>
    <row r="93" customFormat="false" ht="78.75" hidden="false" customHeight="true" outlineLevel="0" collapsed="false">
      <c r="B93" s="21"/>
      <c r="C93" s="21"/>
      <c r="D93" s="21"/>
      <c r="E93" s="40"/>
      <c r="F93" s="40" t="s">
        <v>169</v>
      </c>
      <c r="G93" s="24"/>
      <c r="H93" s="24" t="n">
        <f aca="false">I93+J93</f>
        <v>8300</v>
      </c>
      <c r="I93" s="24" t="n">
        <v>8300</v>
      </c>
      <c r="J93" s="24"/>
      <c r="K93" s="24"/>
      <c r="M93" s="42" t="n">
        <f aca="false">I93+I95</f>
        <v>28300</v>
      </c>
    </row>
    <row r="94" customFormat="false" ht="101.25" hidden="false" customHeight="true" outlineLevel="0" collapsed="false">
      <c r="B94" s="21"/>
      <c r="C94" s="21"/>
      <c r="D94" s="21"/>
      <c r="E94" s="40"/>
      <c r="F94" s="40" t="s">
        <v>170</v>
      </c>
      <c r="G94" s="24"/>
      <c r="H94" s="24" t="n">
        <f aca="false">I94+J94</f>
        <v>179665</v>
      </c>
      <c r="I94" s="24" t="n">
        <f aca="false">8300+171365</f>
        <v>179665</v>
      </c>
      <c r="J94" s="24"/>
      <c r="K94" s="24"/>
    </row>
    <row r="95" customFormat="false" ht="62.25" hidden="false" customHeight="true" outlineLevel="0" collapsed="false">
      <c r="B95" s="21"/>
      <c r="C95" s="21"/>
      <c r="D95" s="21"/>
      <c r="E95" s="40"/>
      <c r="F95" s="40" t="s">
        <v>171</v>
      </c>
      <c r="G95" s="24"/>
      <c r="H95" s="24" t="n">
        <f aca="false">I95+J95</f>
        <v>20000</v>
      </c>
      <c r="I95" s="24" t="n">
        <v>20000</v>
      </c>
      <c r="J95" s="24"/>
      <c r="K95" s="24"/>
    </row>
    <row r="96" customFormat="false" ht="121.5" hidden="false" customHeight="true" outlineLevel="0" collapsed="false">
      <c r="B96" s="21"/>
      <c r="C96" s="21"/>
      <c r="D96" s="21"/>
      <c r="E96" s="40"/>
      <c r="F96" s="40" t="s">
        <v>172</v>
      </c>
      <c r="G96" s="24"/>
      <c r="H96" s="24" t="n">
        <f aca="false">I96+J96</f>
        <v>22332</v>
      </c>
      <c r="I96" s="24"/>
      <c r="J96" s="24" t="n">
        <v>22332</v>
      </c>
      <c r="K96" s="24" t="n">
        <v>22332</v>
      </c>
      <c r="L96" s="48" t="n">
        <f aca="false">K96+K97</f>
        <v>48968</v>
      </c>
    </row>
    <row r="97" customFormat="false" ht="64.5" hidden="false" customHeight="true" outlineLevel="0" collapsed="false">
      <c r="B97" s="21"/>
      <c r="C97" s="21"/>
      <c r="D97" s="21"/>
      <c r="E97" s="40"/>
      <c r="F97" s="40" t="s">
        <v>173</v>
      </c>
      <c r="G97" s="24"/>
      <c r="H97" s="24" t="n">
        <f aca="false">I97+J97</f>
        <v>26636</v>
      </c>
      <c r="I97" s="24"/>
      <c r="J97" s="24" t="n">
        <v>26636</v>
      </c>
      <c r="K97" s="24" t="n">
        <v>26636</v>
      </c>
    </row>
    <row r="98" customFormat="false" ht="49.5" hidden="false" customHeight="true" outlineLevel="0" collapsed="false">
      <c r="B98" s="21"/>
      <c r="C98" s="21"/>
      <c r="D98" s="21"/>
      <c r="E98" s="40"/>
      <c r="F98" s="40" t="s">
        <v>174</v>
      </c>
      <c r="G98" s="24"/>
      <c r="H98" s="24" t="n">
        <f aca="false">I98+J98</f>
        <v>2960</v>
      </c>
      <c r="I98" s="24"/>
      <c r="J98" s="24" t="n">
        <v>2960</v>
      </c>
      <c r="K98" s="24" t="n">
        <v>2960</v>
      </c>
    </row>
    <row r="99" customFormat="false" ht="36" hidden="false" customHeight="true" outlineLevel="0" collapsed="false">
      <c r="B99" s="21"/>
      <c r="C99" s="21"/>
      <c r="D99" s="21"/>
      <c r="E99" s="40"/>
      <c r="F99" s="40" t="s">
        <v>161</v>
      </c>
      <c r="G99" s="24"/>
      <c r="H99" s="24" t="n">
        <f aca="false">I99+J99</f>
        <v>65194</v>
      </c>
      <c r="I99" s="24" t="n">
        <f aca="false">99351-11130+18000+2700+27000+16495-17279-41260+5198-33881</f>
        <v>65194</v>
      </c>
      <c r="J99" s="24"/>
      <c r="K99" s="24"/>
    </row>
    <row r="100" customFormat="false" ht="60.75" hidden="false" customHeight="true" outlineLevel="0" collapsed="false">
      <c r="B100" s="21" t="s">
        <v>175</v>
      </c>
      <c r="C100" s="21" t="s">
        <v>176</v>
      </c>
      <c r="D100" s="21" t="s">
        <v>177</v>
      </c>
      <c r="E100" s="40" t="s">
        <v>178</v>
      </c>
      <c r="F100" s="40" t="s">
        <v>179</v>
      </c>
      <c r="G100" s="24"/>
      <c r="H100" s="24" t="n">
        <f aca="false">I100+J100</f>
        <v>6840</v>
      </c>
      <c r="I100" s="24" t="n">
        <v>6840</v>
      </c>
      <c r="J100" s="24"/>
      <c r="K100" s="24"/>
    </row>
    <row r="101" customFormat="false" ht="60.75" hidden="false" customHeight="true" outlineLevel="0" collapsed="false">
      <c r="B101" s="21" t="s">
        <v>180</v>
      </c>
      <c r="C101" s="21" t="s">
        <v>181</v>
      </c>
      <c r="D101" s="21" t="s">
        <v>182</v>
      </c>
      <c r="E101" s="40" t="s">
        <v>183</v>
      </c>
      <c r="F101" s="40" t="s">
        <v>184</v>
      </c>
      <c r="G101" s="24"/>
      <c r="H101" s="24" t="n">
        <f aca="false">I101+J101</f>
        <v>96000</v>
      </c>
      <c r="I101" s="24" t="n">
        <v>96000</v>
      </c>
      <c r="J101" s="24"/>
      <c r="K101" s="24"/>
    </row>
    <row r="102" customFormat="false" ht="60.75" hidden="false" customHeight="true" outlineLevel="0" collapsed="false">
      <c r="B102" s="21" t="s">
        <v>185</v>
      </c>
      <c r="C102" s="21" t="s">
        <v>186</v>
      </c>
      <c r="D102" s="21" t="s">
        <v>118</v>
      </c>
      <c r="E102" s="40" t="s">
        <v>119</v>
      </c>
      <c r="F102" s="40" t="s">
        <v>187</v>
      </c>
      <c r="G102" s="24"/>
      <c r="H102" s="24" t="n">
        <f aca="false">I102+J102</f>
        <v>15593</v>
      </c>
      <c r="I102" s="24"/>
      <c r="J102" s="24" t="n">
        <f aca="false">K102</f>
        <v>15593</v>
      </c>
      <c r="K102" s="24" t="n">
        <v>15593</v>
      </c>
    </row>
    <row r="103" customFormat="false" ht="86.25" hidden="false" customHeight="true" outlineLevel="0" collapsed="false">
      <c r="B103" s="49" t="s">
        <v>188</v>
      </c>
      <c r="C103" s="21" t="s">
        <v>49</v>
      </c>
      <c r="D103" s="21" t="s">
        <v>50</v>
      </c>
      <c r="E103" s="40" t="s">
        <v>51</v>
      </c>
      <c r="F103" s="40" t="s">
        <v>189</v>
      </c>
      <c r="G103" s="24"/>
      <c r="H103" s="24" t="n">
        <f aca="false">I103+J103</f>
        <v>299129</v>
      </c>
      <c r="I103" s="24"/>
      <c r="J103" s="24" t="n">
        <v>299129</v>
      </c>
      <c r="K103" s="24" t="n">
        <v>299129</v>
      </c>
      <c r="L103" s="48" t="n">
        <f aca="false">SUM(K103:K107)</f>
        <v>1346798</v>
      </c>
    </row>
    <row r="104" customFormat="false" ht="86.25" hidden="false" customHeight="true" outlineLevel="0" collapsed="false">
      <c r="B104" s="49"/>
      <c r="C104" s="21"/>
      <c r="D104" s="21"/>
      <c r="E104" s="40"/>
      <c r="F104" s="40" t="s">
        <v>190</v>
      </c>
      <c r="G104" s="24"/>
      <c r="H104" s="24" t="n">
        <f aca="false">I104+J104</f>
        <v>299003</v>
      </c>
      <c r="I104" s="24"/>
      <c r="J104" s="24" t="n">
        <v>299003</v>
      </c>
      <c r="K104" s="24" t="n">
        <v>299003</v>
      </c>
    </row>
    <row r="105" customFormat="false" ht="86.25" hidden="false" customHeight="true" outlineLevel="0" collapsed="false">
      <c r="B105" s="49"/>
      <c r="C105" s="21"/>
      <c r="D105" s="21"/>
      <c r="E105" s="40"/>
      <c r="F105" s="40" t="s">
        <v>191</v>
      </c>
      <c r="G105" s="24"/>
      <c r="H105" s="24" t="n">
        <f aca="false">I105+J105</f>
        <v>299350</v>
      </c>
      <c r="I105" s="24"/>
      <c r="J105" s="24" t="n">
        <v>299350</v>
      </c>
      <c r="K105" s="24" t="n">
        <v>299350</v>
      </c>
    </row>
    <row r="106" customFormat="false" ht="86.25" hidden="false" customHeight="true" outlineLevel="0" collapsed="false">
      <c r="B106" s="49"/>
      <c r="C106" s="21"/>
      <c r="D106" s="21"/>
      <c r="E106" s="40"/>
      <c r="F106" s="40" t="s">
        <v>192</v>
      </c>
      <c r="G106" s="24"/>
      <c r="H106" s="24" t="n">
        <f aca="false">I106+J106</f>
        <v>299348</v>
      </c>
      <c r="I106" s="24"/>
      <c r="J106" s="24" t="n">
        <v>299348</v>
      </c>
      <c r="K106" s="24" t="n">
        <v>299348</v>
      </c>
    </row>
    <row r="107" customFormat="false" ht="86.25" hidden="false" customHeight="true" outlineLevel="0" collapsed="false">
      <c r="B107" s="49"/>
      <c r="C107" s="21"/>
      <c r="D107" s="21"/>
      <c r="E107" s="40"/>
      <c r="F107" s="40" t="s">
        <v>193</v>
      </c>
      <c r="G107" s="24"/>
      <c r="H107" s="24" t="n">
        <f aca="false">I107+J107</f>
        <v>149968</v>
      </c>
      <c r="I107" s="24"/>
      <c r="J107" s="24" t="n">
        <v>149968</v>
      </c>
      <c r="K107" s="24" t="n">
        <v>149968</v>
      </c>
    </row>
    <row r="108" s="35" customFormat="true" ht="48.75" hidden="false" customHeight="true" outlineLevel="0" collapsed="false">
      <c r="A108" s="28"/>
      <c r="B108" s="29"/>
      <c r="C108" s="29"/>
      <c r="D108" s="29"/>
      <c r="E108" s="30"/>
      <c r="F108" s="29" t="s">
        <v>194</v>
      </c>
      <c r="G108" s="31" t="s">
        <v>195</v>
      </c>
      <c r="H108" s="32" t="n">
        <f aca="false">I108+J108</f>
        <v>377028</v>
      </c>
      <c r="I108" s="32" t="n">
        <f aca="false">I109</f>
        <v>377028</v>
      </c>
      <c r="J108" s="32" t="n">
        <f aca="false">J109</f>
        <v>0</v>
      </c>
      <c r="K108" s="32" t="n">
        <f aca="false">K109</f>
        <v>0</v>
      </c>
      <c r="L108" s="33"/>
      <c r="M108" s="44"/>
    </row>
    <row r="109" customFormat="false" ht="32.45" hidden="false" customHeight="true" outlineLevel="0" collapsed="false">
      <c r="B109" s="21" t="s">
        <v>196</v>
      </c>
      <c r="C109" s="21" t="s">
        <v>197</v>
      </c>
      <c r="D109" s="21" t="s">
        <v>177</v>
      </c>
      <c r="E109" s="40" t="s">
        <v>198</v>
      </c>
      <c r="F109" s="40" t="s">
        <v>199</v>
      </c>
      <c r="G109" s="24"/>
      <c r="H109" s="24" t="n">
        <f aca="false">I109+J109</f>
        <v>377028</v>
      </c>
      <c r="I109" s="24" t="n">
        <v>377028</v>
      </c>
      <c r="J109" s="24"/>
      <c r="K109" s="24"/>
    </row>
    <row r="110" customFormat="false" ht="26.25" hidden="false" customHeight="false" outlineLevel="0" collapsed="false">
      <c r="B110" s="21" t="s">
        <v>200</v>
      </c>
      <c r="C110" s="21" t="s">
        <v>200</v>
      </c>
      <c r="D110" s="21" t="s">
        <v>200</v>
      </c>
      <c r="E110" s="57" t="s">
        <v>201</v>
      </c>
      <c r="F110" s="21" t="s">
        <v>200</v>
      </c>
      <c r="G110" s="21" t="s">
        <v>200</v>
      </c>
      <c r="H110" s="58" t="n">
        <f aca="false">H10+H13+H15+H23+H30+H38+H68+H108+H47+H43+H73</f>
        <v>13858855</v>
      </c>
      <c r="I110" s="58" t="n">
        <f aca="false">I10+I13+I15+I23+I30+I38+I68+I108+I47+I43+I73</f>
        <v>8242806</v>
      </c>
      <c r="J110" s="58" t="n">
        <f aca="false">J10+J13+J15+J23+J30+J38+J68+J108+J47+J43+J73</f>
        <v>5616049</v>
      </c>
      <c r="K110" s="58" t="n">
        <f aca="false">K10+K13+K15+K23+K30+K38+K68+K108+K47+K43+K73</f>
        <v>5415699</v>
      </c>
      <c r="L110" s="48" t="n">
        <f aca="false">H110-I110-J110</f>
        <v>0</v>
      </c>
    </row>
    <row r="111" s="62" customFormat="true" ht="93" hidden="false" customHeight="true" outlineLevel="0" collapsed="false">
      <c r="A111" s="59"/>
      <c r="B111" s="60"/>
      <c r="C111" s="60"/>
      <c r="D111" s="60"/>
      <c r="E111" s="61" t="s">
        <v>202</v>
      </c>
      <c r="G111" s="62" t="s">
        <v>203</v>
      </c>
      <c r="H111" s="60"/>
      <c r="I111" s="60"/>
      <c r="J111" s="60"/>
      <c r="K111" s="60"/>
      <c r="L111" s="63"/>
      <c r="M111" s="64"/>
      <c r="N111" s="60"/>
      <c r="O111" s="60"/>
      <c r="P111" s="60"/>
      <c r="Q111" s="60"/>
      <c r="R111" s="60"/>
      <c r="S111" s="60"/>
      <c r="T111" s="60"/>
    </row>
    <row r="112" s="67" customFormat="true" ht="23.25" hidden="false" customHeight="true" outlineLevel="0" collapsed="false">
      <c r="A112" s="65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</row>
  </sheetData>
  <mergeCells count="72">
    <mergeCell ref="J1:K1"/>
    <mergeCell ref="B2:K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B16:B20"/>
    <mergeCell ref="C16:C20"/>
    <mergeCell ref="D16:D20"/>
    <mergeCell ref="E16:E20"/>
    <mergeCell ref="B21:B22"/>
    <mergeCell ref="C21:C22"/>
    <mergeCell ref="D21:D22"/>
    <mergeCell ref="E21:E22"/>
    <mergeCell ref="B27:B29"/>
    <mergeCell ref="C27:C29"/>
    <mergeCell ref="D27:D29"/>
    <mergeCell ref="E27:E29"/>
    <mergeCell ref="B31:B33"/>
    <mergeCell ref="C31:C33"/>
    <mergeCell ref="D31:D33"/>
    <mergeCell ref="E31:E33"/>
    <mergeCell ref="B34:B37"/>
    <mergeCell ref="C34:C37"/>
    <mergeCell ref="D34:D37"/>
    <mergeCell ref="E34:E37"/>
    <mergeCell ref="B41:B42"/>
    <mergeCell ref="C41:C42"/>
    <mergeCell ref="D41:D42"/>
    <mergeCell ref="E41:E42"/>
    <mergeCell ref="B44:B46"/>
    <mergeCell ref="C44:C46"/>
    <mergeCell ref="D44:D46"/>
    <mergeCell ref="E44:E46"/>
    <mergeCell ref="B49:B50"/>
    <mergeCell ref="C49:C50"/>
    <mergeCell ref="D49:D50"/>
    <mergeCell ref="E49:E50"/>
    <mergeCell ref="B51:B54"/>
    <mergeCell ref="C51:C54"/>
    <mergeCell ref="D51:D54"/>
    <mergeCell ref="E51:E54"/>
    <mergeCell ref="B55:B56"/>
    <mergeCell ref="C55:C56"/>
    <mergeCell ref="D55:D56"/>
    <mergeCell ref="E55:E56"/>
    <mergeCell ref="B57:B60"/>
    <mergeCell ref="C57:C60"/>
    <mergeCell ref="D57:D60"/>
    <mergeCell ref="E57:E60"/>
    <mergeCell ref="B62:B67"/>
    <mergeCell ref="C62:C67"/>
    <mergeCell ref="D62:D67"/>
    <mergeCell ref="E62:E67"/>
    <mergeCell ref="B74:B83"/>
    <mergeCell ref="C74:C83"/>
    <mergeCell ref="D74:D83"/>
    <mergeCell ref="E74:E83"/>
    <mergeCell ref="B84:B99"/>
    <mergeCell ref="C84:C99"/>
    <mergeCell ref="D84:D99"/>
    <mergeCell ref="E84:E99"/>
    <mergeCell ref="B103:B107"/>
    <mergeCell ref="C103:C107"/>
    <mergeCell ref="D103:D107"/>
    <mergeCell ref="E103:E107"/>
    <mergeCell ref="B112:S112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2" man="true" max="16383" min="0"/>
    <brk id="33" man="true" max="16383" min="0"/>
    <brk id="37" man="true" max="16383" min="0"/>
    <brk id="46" man="true" max="16383" min="0"/>
    <brk id="67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9-06-25T05:26:01Z</cp:lastPrinted>
  <dcterms:modified xsi:type="dcterms:W3CDTF">2019-08-22T19:46:36Z</dcterms:modified>
  <cp:revision>0</cp:revision>
  <dc:subject/>
  <dc:title/>
</cp:coreProperties>
</file>