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." sheetId="1" state="visible" r:id="rId2"/>
  </sheets>
  <definedNames>
    <definedName function="false" hidden="false" localSheetId="0" name="_xlnm.Print_Titles" vbProcedure="false">'вид.'!$8:$11</definedName>
    <definedName function="false" hidden="false" name="Excel_BuiltIn_Database" vbProcedure="false">#REF!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Database" vbProcedure="false">'вид.'!$A$12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0">
  <si>
    <t xml:space="preserve"> </t>
  </si>
  <si>
    <t xml:space="preserve">Додаток №2</t>
  </si>
  <si>
    <t xml:space="preserve">                                                                                                             </t>
  </si>
  <si>
    <t xml:space="preserve">до рішення ХХХVІ сесії 8 скликання</t>
  </si>
  <si>
    <t xml:space="preserve">Прибужанівської сільської ради</t>
  </si>
  <si>
    <t xml:space="preserve">від 18.02.2020 року № 6</t>
  </si>
  <si>
    <t xml:space="preserve"> Звіт про виконання  видаткової  частини сільського  бюджету Прибужанівської сільської ради за   2019 р. за кодами економічної класифікації видатків бюджету  </t>
  </si>
  <si>
    <t xml:space="preserve">(грн.)</t>
  </si>
  <si>
    <t xml:space="preserve">Найменування показника</t>
  </si>
  <si>
    <t xml:space="preserve">Загальний фонд</t>
  </si>
  <si>
    <t xml:space="preserve">Спеціальний фонд</t>
  </si>
  <si>
    <t xml:space="preserve">Разом</t>
  </si>
  <si>
    <t xml:space="preserve">коди економічної класифікації видатків бюджету  </t>
  </si>
  <si>
    <t xml:space="preserve">Затверджено розписом на         2019 р. з урахуванням змін</t>
  </si>
  <si>
    <t xml:space="preserve">Виконано за           2019 року </t>
  </si>
  <si>
    <t xml:space="preserve">+/-</t>
  </si>
  <si>
    <t xml:space="preserve">% виконання</t>
  </si>
  <si>
    <t xml:space="preserve">Затверджено розписом на                 2019 р. з урахуванням змін</t>
  </si>
  <si>
    <t xml:space="preserve">Виконано за                       2019 рок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точні видатки</t>
  </si>
  <si>
    <t xml:space="preserve">2000</t>
  </si>
  <si>
    <t xml:space="preserve">Оплата праці і нарахування на заробітну плату</t>
  </si>
  <si>
    <t xml:space="preserve">2100</t>
  </si>
  <si>
    <t xml:space="preserve">Оплата праці</t>
  </si>
  <si>
    <t xml:space="preserve">2110</t>
  </si>
  <si>
    <t xml:space="preserve">Заробітна плата</t>
  </si>
  <si>
    <t xml:space="preserve">2111</t>
  </si>
  <si>
    <t xml:space="preserve">Нарахування на оплату праці</t>
  </si>
  <si>
    <t xml:space="preserve">2120</t>
  </si>
  <si>
    <t xml:space="preserve">Використання товарів і послуг</t>
  </si>
  <si>
    <t xml:space="preserve">2200</t>
  </si>
  <si>
    <t xml:space="preserve">Предмети, матеріали, обладнання та інвентар</t>
  </si>
  <si>
    <t xml:space="preserve">2210</t>
  </si>
  <si>
    <t xml:space="preserve">Продукти харчування</t>
  </si>
  <si>
    <t xml:space="preserve">2230</t>
  </si>
  <si>
    <t xml:space="preserve">Оплата послуг (крім комунальних)</t>
  </si>
  <si>
    <t xml:space="preserve">2240</t>
  </si>
  <si>
    <t xml:space="preserve">Видатки на відрядження</t>
  </si>
  <si>
    <t xml:space="preserve">2250</t>
  </si>
  <si>
    <t xml:space="preserve">Оплата комунальних послуг та енергоносіїв</t>
  </si>
  <si>
    <t xml:space="preserve">2270</t>
  </si>
  <si>
    <t xml:space="preserve">Оплата водопостачання та водовідведення</t>
  </si>
  <si>
    <t xml:space="preserve">2272</t>
  </si>
  <si>
    <t xml:space="preserve">Оплата електроенергії</t>
  </si>
  <si>
    <t xml:space="preserve">2273</t>
  </si>
  <si>
    <t xml:space="preserve">Оплата природного газу</t>
  </si>
  <si>
    <t xml:space="preserve">2274</t>
  </si>
  <si>
    <t xml:space="preserve">Оплата інших енергоносіїв</t>
  </si>
  <si>
    <t xml:space="preserve">2275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Окремі заходи по реалізації державних (регіональних) програм, не віднесені до заходів розвитку</t>
  </si>
  <si>
    <t xml:space="preserve">2282</t>
  </si>
  <si>
    <t xml:space="preserve">Поточні трансферти</t>
  </si>
  <si>
    <t xml:space="preserve">2600</t>
  </si>
  <si>
    <t xml:space="preserve">Поточні трансферти органам державного управління інших рівнів</t>
  </si>
  <si>
    <t xml:space="preserve">2620</t>
  </si>
  <si>
    <t xml:space="preserve">Соціальне забезпечення</t>
  </si>
  <si>
    <t xml:space="preserve">2700</t>
  </si>
  <si>
    <t xml:space="preserve">Інші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3000</t>
  </si>
  <si>
    <t xml:space="preserve">Капітальні трансферти</t>
  </si>
  <si>
    <t xml:space="preserve">3200</t>
  </si>
  <si>
    <t xml:space="preserve">Капітальні трансферти органам державного управління інших рівнів</t>
  </si>
  <si>
    <t xml:space="preserve">3220</t>
  </si>
  <si>
    <t xml:space="preserve">Нерозподілені видатки</t>
  </si>
  <si>
    <t xml:space="preserve">9000</t>
  </si>
  <si>
    <t xml:space="preserve">Плата за послуги бюджетних установ</t>
  </si>
  <si>
    <t xml:space="preserve">Інші джерела власних надходжень</t>
  </si>
  <si>
    <t xml:space="preserve">Придбання основного капіталу</t>
  </si>
  <si>
    <t xml:space="preserve">3100</t>
  </si>
  <si>
    <t xml:space="preserve">Придбання обладнання і предметів довгострокового користування</t>
  </si>
  <si>
    <t xml:space="preserve">3110</t>
  </si>
  <si>
    <t xml:space="preserve">Інші кошти спеціального фонду</t>
  </si>
  <si>
    <t xml:space="preserve">Дослідження і розробки, окремі заходи розвитку по реалізації державних (регіональних) програм</t>
  </si>
  <si>
    <t xml:space="preserve">2281</t>
  </si>
  <si>
    <t xml:space="preserve">Капітальний ремонт</t>
  </si>
  <si>
    <t xml:space="preserve">3130</t>
  </si>
  <si>
    <t xml:space="preserve">Капітальний ремонт інших об`єктів</t>
  </si>
  <si>
    <t xml:space="preserve">3132</t>
  </si>
  <si>
    <t xml:space="preserve">Всього видатків</t>
  </si>
  <si>
    <t xml:space="preserve">Секретар сільської  ради:                             З.А. Алексє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ок 4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9.7"/>
    <col collapsed="false" customWidth="true" hidden="false" outlineLevel="0" max="3" min="3" style="2" width="16.99"/>
    <col collapsed="false" customWidth="true" hidden="false" outlineLevel="0" max="5" min="4" style="2" width="17.28"/>
    <col collapsed="false" customWidth="true" hidden="false" outlineLevel="0" max="6" min="6" style="2" width="11.28"/>
    <col collapsed="false" customWidth="true" hidden="false" outlineLevel="0" max="7" min="7" style="2" width="17.56"/>
    <col collapsed="false" customWidth="true" hidden="false" outlineLevel="0" max="9" min="8" style="2" width="15.7"/>
    <col collapsed="false" customWidth="true" hidden="false" outlineLevel="0" max="10" min="10" style="2" width="11.28"/>
    <col collapsed="false" customWidth="true" hidden="false" outlineLevel="0" max="11" min="11" style="2" width="18.28"/>
    <col collapsed="false" customWidth="true" hidden="false" outlineLevel="0" max="13" min="12" style="2" width="18.85"/>
    <col collapsed="false" customWidth="true" hidden="false" outlineLevel="0" max="14" min="14" style="0" width="11.28"/>
    <col collapsed="false" customWidth="true" hidden="false" outlineLevel="0" max="15" min="15" style="0" width="0.28"/>
    <col collapsed="false" customWidth="true" hidden="true" outlineLevel="0" max="17" min="16" style="0" width="9.14"/>
  </cols>
  <sheetData>
    <row r="1" customFormat="false" ht="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5"/>
      <c r="P2" s="5"/>
      <c r="Q2" s="5"/>
    </row>
    <row r="3" customFormat="false" ht="12.75" hidden="false" customHeight="false" outlineLevel="0" collapsed="false">
      <c r="A3" s="1" t="s">
        <v>2</v>
      </c>
      <c r="L3" s="2" t="s">
        <v>3</v>
      </c>
    </row>
    <row r="4" customFormat="false" ht="12.75" hidden="false" customHeight="false" outlineLevel="0" collapsed="false">
      <c r="L4" s="2" t="s">
        <v>4</v>
      </c>
    </row>
    <row r="5" customFormat="false" ht="12.75" hidden="false" customHeight="false" outlineLevel="0" collapsed="false">
      <c r="L5" s="2" t="s">
        <v>5</v>
      </c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M7" s="2" t="s">
        <v>7</v>
      </c>
    </row>
    <row r="8" customFormat="false" ht="39.6" hidden="false" customHeight="true" outlineLevel="0" collapsed="false">
      <c r="A8" s="8" t="s">
        <v>8</v>
      </c>
      <c r="B8" s="9"/>
      <c r="C8" s="10" t="s">
        <v>9</v>
      </c>
      <c r="D8" s="10"/>
      <c r="E8" s="10"/>
      <c r="F8" s="10"/>
      <c r="G8" s="10" t="s">
        <v>10</v>
      </c>
      <c r="H8" s="10"/>
      <c r="I8" s="10"/>
      <c r="J8" s="10"/>
      <c r="K8" s="11" t="s">
        <v>11</v>
      </c>
      <c r="L8" s="11"/>
      <c r="M8" s="11"/>
      <c r="N8" s="11"/>
    </row>
    <row r="9" customFormat="false" ht="51.6" hidden="false" customHeight="true" outlineLevel="0" collapsed="false">
      <c r="A9" s="8"/>
      <c r="B9" s="12" t="s">
        <v>12</v>
      </c>
      <c r="C9" s="13" t="s">
        <v>13</v>
      </c>
      <c r="D9" s="13" t="s">
        <v>14</v>
      </c>
      <c r="E9" s="14" t="s">
        <v>15</v>
      </c>
      <c r="F9" s="15" t="s">
        <v>16</v>
      </c>
      <c r="G9" s="13" t="s">
        <v>17</v>
      </c>
      <c r="H9" s="13" t="s">
        <v>14</v>
      </c>
      <c r="I9" s="14" t="s">
        <v>15</v>
      </c>
      <c r="J9" s="15" t="s">
        <v>16</v>
      </c>
      <c r="K9" s="13" t="s">
        <v>17</v>
      </c>
      <c r="L9" s="13" t="s">
        <v>18</v>
      </c>
      <c r="M9" s="14" t="s">
        <v>15</v>
      </c>
      <c r="N9" s="15" t="s">
        <v>16</v>
      </c>
    </row>
    <row r="10" customFormat="false" ht="66" hidden="false" customHeight="true" outlineLevel="0" collapsed="false">
      <c r="A10" s="8"/>
      <c r="B10" s="12"/>
      <c r="C10" s="13"/>
      <c r="D10" s="13"/>
      <c r="E10" s="13"/>
      <c r="F10" s="15"/>
      <c r="G10" s="13"/>
      <c r="H10" s="13"/>
      <c r="I10" s="13"/>
      <c r="J10" s="15"/>
      <c r="K10" s="13"/>
      <c r="L10" s="13"/>
      <c r="M10" s="13"/>
      <c r="N10" s="15"/>
    </row>
    <row r="11" customFormat="false" ht="13.15" hidden="false" customHeight="true" outlineLevel="0" collapsed="false">
      <c r="A11" s="16" t="s">
        <v>19</v>
      </c>
      <c r="B11" s="16" t="s">
        <v>20</v>
      </c>
      <c r="C11" s="16" t="s">
        <v>21</v>
      </c>
      <c r="D11" s="16" t="s">
        <v>22</v>
      </c>
      <c r="E11" s="16" t="s">
        <v>23</v>
      </c>
      <c r="F11" s="16" t="s">
        <v>24</v>
      </c>
      <c r="G11" s="16" t="s">
        <v>25</v>
      </c>
      <c r="H11" s="16" t="s">
        <v>26</v>
      </c>
      <c r="I11" s="16" t="s">
        <v>27</v>
      </c>
      <c r="J11" s="16" t="s">
        <v>28</v>
      </c>
      <c r="K11" s="16" t="s">
        <v>29</v>
      </c>
      <c r="L11" s="16" t="s">
        <v>30</v>
      </c>
      <c r="M11" s="16" t="s">
        <v>31</v>
      </c>
      <c r="N11" s="16" t="s">
        <v>32</v>
      </c>
    </row>
    <row r="12" customFormat="false" ht="15.75" hidden="false" customHeight="false" outlineLevel="0" collapsed="false">
      <c r="A12" s="17" t="s">
        <v>33</v>
      </c>
      <c r="B12" s="18" t="s">
        <v>34</v>
      </c>
      <c r="C12" s="19" t="n">
        <v>54963462</v>
      </c>
      <c r="D12" s="19" t="n">
        <v>52488785.32</v>
      </c>
      <c r="E12" s="20" t="n">
        <f aca="false">SUM(D12-C12)</f>
        <v>-2474676.68</v>
      </c>
      <c r="F12" s="21" t="n">
        <f aca="false">D12/C12*100</f>
        <v>95.4975967852971</v>
      </c>
      <c r="G12" s="22"/>
      <c r="H12" s="22"/>
      <c r="I12" s="20" t="n">
        <f aca="false">SUM(H12-G12)</f>
        <v>0</v>
      </c>
      <c r="J12" s="21" t="s">
        <v>0</v>
      </c>
      <c r="K12" s="19" t="n">
        <v>54963462</v>
      </c>
      <c r="L12" s="19" t="n">
        <v>52488785.32</v>
      </c>
      <c r="M12" s="20" t="n">
        <f aca="false">SUM(L12-K12)</f>
        <v>-2474676.68</v>
      </c>
      <c r="N12" s="21" t="n">
        <f aca="false">L12/K12*100</f>
        <v>95.4975967852971</v>
      </c>
    </row>
    <row r="13" customFormat="false" ht="15.75" hidden="false" customHeight="false" outlineLevel="0" collapsed="false">
      <c r="A13" s="18" t="s">
        <v>35</v>
      </c>
      <c r="B13" s="18" t="s">
        <v>36</v>
      </c>
      <c r="C13" s="19" t="n">
        <v>34698319</v>
      </c>
      <c r="D13" s="19" t="n">
        <v>33492292.73</v>
      </c>
      <c r="E13" s="20" t="n">
        <f aca="false">SUM(D13-C13)</f>
        <v>-1206026.27</v>
      </c>
      <c r="F13" s="21" t="n">
        <f aca="false">D13/C13*100</f>
        <v>96.5242515927069</v>
      </c>
      <c r="G13" s="22"/>
      <c r="H13" s="22"/>
      <c r="I13" s="20" t="n">
        <f aca="false">SUM(H13-G13)</f>
        <v>0</v>
      </c>
      <c r="J13" s="21" t="s">
        <v>0</v>
      </c>
      <c r="K13" s="19" t="n">
        <v>34698319</v>
      </c>
      <c r="L13" s="19" t="n">
        <v>33492292.73</v>
      </c>
      <c r="M13" s="20" t="n">
        <f aca="false">SUM(L13-K13)</f>
        <v>-1206026.27</v>
      </c>
      <c r="N13" s="21" t="n">
        <f aca="false">L13/K13*100</f>
        <v>96.5242515927069</v>
      </c>
    </row>
    <row r="14" customFormat="false" ht="15.75" hidden="false" customHeight="false" outlineLevel="0" collapsed="false">
      <c r="A14" s="18" t="s">
        <v>37</v>
      </c>
      <c r="B14" s="18" t="s">
        <v>38</v>
      </c>
      <c r="C14" s="19" t="n">
        <v>28272311</v>
      </c>
      <c r="D14" s="19" t="n">
        <v>27258158.88</v>
      </c>
      <c r="E14" s="20" t="n">
        <f aca="false">SUM(D14-C14)</f>
        <v>-1014152.12</v>
      </c>
      <c r="F14" s="21" t="n">
        <f aca="false">D14/C14*100</f>
        <v>96.4129139637718</v>
      </c>
      <c r="G14" s="22"/>
      <c r="H14" s="22" t="s">
        <v>0</v>
      </c>
      <c r="I14" s="20" t="s">
        <v>0</v>
      </c>
      <c r="J14" s="21" t="s">
        <v>0</v>
      </c>
      <c r="K14" s="19" t="n">
        <v>28272311</v>
      </c>
      <c r="L14" s="19" t="n">
        <v>27258158.88</v>
      </c>
      <c r="M14" s="20" t="n">
        <f aca="false">SUM(L14-K14)</f>
        <v>-1014152.12</v>
      </c>
      <c r="N14" s="21" t="n">
        <f aca="false">L14/K14*100</f>
        <v>96.4129139637718</v>
      </c>
    </row>
    <row r="15" customFormat="false" ht="15.75" hidden="false" customHeight="false" outlineLevel="0" collapsed="false">
      <c r="A15" s="18" t="s">
        <v>39</v>
      </c>
      <c r="B15" s="18" t="s">
        <v>40</v>
      </c>
      <c r="C15" s="19" t="n">
        <v>28272311</v>
      </c>
      <c r="D15" s="19" t="n">
        <v>27258158.88</v>
      </c>
      <c r="E15" s="20" t="n">
        <f aca="false">SUM(D15-C15)</f>
        <v>-1014152.12</v>
      </c>
      <c r="F15" s="21" t="n">
        <f aca="false">D15/C15*100</f>
        <v>96.4129139637718</v>
      </c>
      <c r="G15" s="22"/>
      <c r="H15" s="22"/>
      <c r="I15" s="20" t="n">
        <f aca="false">SUM(H15-G15)</f>
        <v>0</v>
      </c>
      <c r="J15" s="21" t="s">
        <v>0</v>
      </c>
      <c r="K15" s="19" t="n">
        <v>28272311</v>
      </c>
      <c r="L15" s="19" t="n">
        <v>27258158.88</v>
      </c>
      <c r="M15" s="20" t="n">
        <f aca="false">SUM(L15-K15)</f>
        <v>-1014152.12</v>
      </c>
      <c r="N15" s="21" t="n">
        <f aca="false">L15/K15*100</f>
        <v>96.4129139637718</v>
      </c>
    </row>
    <row r="16" customFormat="false" ht="15.75" hidden="false" customHeight="false" outlineLevel="0" collapsed="false">
      <c r="A16" s="18" t="s">
        <v>41</v>
      </c>
      <c r="B16" s="18" t="s">
        <v>42</v>
      </c>
      <c r="C16" s="19" t="n">
        <v>6426008</v>
      </c>
      <c r="D16" s="19" t="n">
        <v>6234133.85</v>
      </c>
      <c r="E16" s="20" t="n">
        <f aca="false">SUM(D16-C16)</f>
        <v>-191874.15</v>
      </c>
      <c r="F16" s="21" t="n">
        <f aca="false">D16/C16*100</f>
        <v>97.0141003559286</v>
      </c>
      <c r="G16" s="22"/>
      <c r="H16" s="22"/>
      <c r="I16" s="20" t="n">
        <f aca="false">SUM(H16-G16)</f>
        <v>0</v>
      </c>
      <c r="J16" s="21" t="s">
        <v>0</v>
      </c>
      <c r="K16" s="19" t="n">
        <v>6426008</v>
      </c>
      <c r="L16" s="19" t="n">
        <v>6234133.85</v>
      </c>
      <c r="M16" s="20" t="n">
        <f aca="false">SUM(L16-K16)</f>
        <v>-191874.15</v>
      </c>
      <c r="N16" s="21" t="n">
        <f aca="false">L16/K16*100</f>
        <v>97.0141003559286</v>
      </c>
    </row>
    <row r="17" customFormat="false" ht="15.75" hidden="false" customHeight="false" outlineLevel="0" collapsed="false">
      <c r="A17" s="18" t="s">
        <v>43</v>
      </c>
      <c r="B17" s="18" t="s">
        <v>44</v>
      </c>
      <c r="C17" s="19" t="n">
        <v>9433673</v>
      </c>
      <c r="D17" s="19" t="n">
        <v>8526911.36</v>
      </c>
      <c r="E17" s="20" t="n">
        <f aca="false">SUM(D17-C17)</f>
        <v>-906761.640000001</v>
      </c>
      <c r="F17" s="21" t="n">
        <f aca="false">D17/C17*100</f>
        <v>90.3880318938339</v>
      </c>
      <c r="G17" s="22"/>
      <c r="H17" s="22"/>
      <c r="I17" s="20" t="n">
        <f aca="false">SUM(H17-G17)</f>
        <v>0</v>
      </c>
      <c r="J17" s="21" t="s">
        <v>0</v>
      </c>
      <c r="K17" s="19" t="n">
        <v>9433673</v>
      </c>
      <c r="L17" s="19" t="n">
        <v>8526911.36</v>
      </c>
      <c r="M17" s="20" t="n">
        <f aca="false">SUM(L17-K17)</f>
        <v>-906761.640000001</v>
      </c>
      <c r="N17" s="21" t="n">
        <f aca="false">L17/K17*100</f>
        <v>90.3880318938339</v>
      </c>
    </row>
    <row r="18" customFormat="false" ht="15.75" hidden="false" customHeight="false" outlineLevel="0" collapsed="false">
      <c r="A18" s="18" t="s">
        <v>45</v>
      </c>
      <c r="B18" s="18" t="s">
        <v>46</v>
      </c>
      <c r="C18" s="19" t="n">
        <v>1253936</v>
      </c>
      <c r="D18" s="19" t="n">
        <v>1220868.32</v>
      </c>
      <c r="E18" s="20" t="n">
        <f aca="false">SUM(D18-C18)</f>
        <v>-33067.6799999999</v>
      </c>
      <c r="F18" s="21" t="n">
        <f aca="false">D18/C18*100</f>
        <v>97.3628893340649</v>
      </c>
      <c r="G18" s="22"/>
      <c r="H18" s="22"/>
      <c r="I18" s="20" t="n">
        <f aca="false">SUM(H18-G18)</f>
        <v>0</v>
      </c>
      <c r="J18" s="21" t="s">
        <v>0</v>
      </c>
      <c r="K18" s="19" t="n">
        <v>1253936</v>
      </c>
      <c r="L18" s="19" t="n">
        <v>1220868.32</v>
      </c>
      <c r="M18" s="20" t="n">
        <f aca="false">SUM(L18-K18)</f>
        <v>-33067.6799999999</v>
      </c>
      <c r="N18" s="21" t="n">
        <f aca="false">L18/K18*100</f>
        <v>97.3628893340649</v>
      </c>
    </row>
    <row r="19" customFormat="false" ht="15.75" hidden="false" customHeight="false" outlineLevel="0" collapsed="false">
      <c r="A19" s="18" t="s">
        <v>47</v>
      </c>
      <c r="B19" s="18" t="s">
        <v>48</v>
      </c>
      <c r="C19" s="19" t="n">
        <v>1501635</v>
      </c>
      <c r="D19" s="19" t="n">
        <v>1307136.83</v>
      </c>
      <c r="E19" s="20" t="n">
        <f aca="false">SUM(D19-C19)</f>
        <v>-194498.17</v>
      </c>
      <c r="F19" s="21" t="n">
        <f aca="false">D19/C19*100</f>
        <v>87.0475734782421</v>
      </c>
      <c r="G19" s="22"/>
      <c r="H19" s="22"/>
      <c r="I19" s="20" t="n">
        <f aca="false">SUM(H19-G19)</f>
        <v>0</v>
      </c>
      <c r="J19" s="21" t="s">
        <v>0</v>
      </c>
      <c r="K19" s="19" t="n">
        <v>1501635</v>
      </c>
      <c r="L19" s="19" t="n">
        <v>1307136.83</v>
      </c>
      <c r="M19" s="20" t="n">
        <f aca="false">SUM(L19-K19)</f>
        <v>-194498.17</v>
      </c>
      <c r="N19" s="21" t="n">
        <f aca="false">L19/K19*100</f>
        <v>87.0475734782421</v>
      </c>
    </row>
    <row r="20" customFormat="false" ht="15.75" hidden="false" customHeight="false" outlineLevel="0" collapsed="false">
      <c r="A20" s="18" t="s">
        <v>49</v>
      </c>
      <c r="B20" s="18" t="s">
        <v>50</v>
      </c>
      <c r="C20" s="19" t="n">
        <v>3402067</v>
      </c>
      <c r="D20" s="19" t="n">
        <v>2987661.05</v>
      </c>
      <c r="E20" s="20" t="n">
        <f aca="false">SUM(D20-C20)</f>
        <v>-414405.95</v>
      </c>
      <c r="F20" s="21" t="n">
        <f aca="false">D20/C20*100</f>
        <v>87.8189950403681</v>
      </c>
      <c r="G20" s="22"/>
      <c r="H20" s="22"/>
      <c r="I20" s="20" t="n">
        <f aca="false">SUM(H20-G20)</f>
        <v>0</v>
      </c>
      <c r="J20" s="21" t="s">
        <v>0</v>
      </c>
      <c r="K20" s="19" t="n">
        <v>3402067</v>
      </c>
      <c r="L20" s="19" t="n">
        <v>2987661.05</v>
      </c>
      <c r="M20" s="20" t="n">
        <f aca="false">SUM(L20-K20)</f>
        <v>-414405.95</v>
      </c>
      <c r="N20" s="21" t="n">
        <f aca="false">L20/K20*100</f>
        <v>87.8189950403681</v>
      </c>
    </row>
    <row r="21" customFormat="false" ht="15.75" hidden="false" customHeight="false" outlineLevel="0" collapsed="false">
      <c r="A21" s="18" t="s">
        <v>51</v>
      </c>
      <c r="B21" s="18" t="s">
        <v>52</v>
      </c>
      <c r="C21" s="19" t="n">
        <v>84762</v>
      </c>
      <c r="D21" s="19" t="n">
        <v>78494.33</v>
      </c>
      <c r="E21" s="20" t="n">
        <f aca="false">SUM(D21-C21)</f>
        <v>-6267.67</v>
      </c>
      <c r="F21" s="21" t="n">
        <f aca="false">D21/C21*100</f>
        <v>92.6055661735212</v>
      </c>
      <c r="G21" s="22"/>
      <c r="H21" s="22"/>
      <c r="I21" s="20" t="n">
        <f aca="false">SUM(H21-G21)</f>
        <v>0</v>
      </c>
      <c r="J21" s="21" t="s">
        <v>0</v>
      </c>
      <c r="K21" s="19" t="n">
        <v>84762</v>
      </c>
      <c r="L21" s="19" t="n">
        <v>78494.33</v>
      </c>
      <c r="M21" s="20" t="n">
        <f aca="false">SUM(L21-K21)</f>
        <v>-6267.67</v>
      </c>
      <c r="N21" s="21" t="n">
        <f aca="false">L21/K21*100</f>
        <v>92.6055661735212</v>
      </c>
    </row>
    <row r="22" customFormat="false" ht="15.75" hidden="false" customHeight="false" outlineLevel="0" collapsed="false">
      <c r="A22" s="18" t="s">
        <v>53</v>
      </c>
      <c r="B22" s="18" t="s">
        <v>54</v>
      </c>
      <c r="C22" s="19" t="n">
        <v>3073888</v>
      </c>
      <c r="D22" s="19" t="n">
        <v>2833586.63</v>
      </c>
      <c r="E22" s="20" t="n">
        <f aca="false">SUM(D22-C22)</f>
        <v>-240301.37</v>
      </c>
      <c r="F22" s="21" t="n">
        <f aca="false">D22/C22*100</f>
        <v>92.1824942873651</v>
      </c>
      <c r="G22" s="22"/>
      <c r="H22" s="22"/>
      <c r="I22" s="20" t="n">
        <f aca="false">SUM(H22-G22)</f>
        <v>0</v>
      </c>
      <c r="J22" s="21" t="s">
        <v>0</v>
      </c>
      <c r="K22" s="19" t="n">
        <v>3073888</v>
      </c>
      <c r="L22" s="19" t="n">
        <v>2833586.63</v>
      </c>
      <c r="M22" s="20" t="n">
        <f aca="false">SUM(L22-K22)</f>
        <v>-240301.37</v>
      </c>
      <c r="N22" s="21" t="n">
        <f aca="false">L22/K22*100</f>
        <v>92.1824942873651</v>
      </c>
    </row>
    <row r="23" customFormat="false" ht="15.75" hidden="false" customHeight="false" outlineLevel="0" collapsed="false">
      <c r="A23" s="23" t="s">
        <v>55</v>
      </c>
      <c r="B23" s="18" t="s">
        <v>56</v>
      </c>
      <c r="C23" s="19" t="n">
        <v>40226</v>
      </c>
      <c r="D23" s="19" t="n">
        <v>37192.9</v>
      </c>
      <c r="E23" s="20" t="n">
        <f aca="false">SUM(D23-C23)</f>
        <v>-3033.1</v>
      </c>
      <c r="F23" s="21" t="n">
        <f aca="false">D23/C23*100</f>
        <v>92.4598518371203</v>
      </c>
      <c r="G23" s="22"/>
      <c r="H23" s="22"/>
      <c r="I23" s="20" t="n">
        <f aca="false">SUM(H23-G23)</f>
        <v>0</v>
      </c>
      <c r="J23" s="21" t="s">
        <v>0</v>
      </c>
      <c r="K23" s="19" t="n">
        <v>40226</v>
      </c>
      <c r="L23" s="19" t="n">
        <v>37192.9</v>
      </c>
      <c r="M23" s="20" t="n">
        <f aca="false">SUM(L23-K23)</f>
        <v>-3033.1</v>
      </c>
      <c r="N23" s="21" t="n">
        <f aca="false">L23/K23*100</f>
        <v>92.4598518371203</v>
      </c>
    </row>
    <row r="24" customFormat="false" ht="15.75" hidden="false" customHeight="false" outlineLevel="0" collapsed="false">
      <c r="A24" s="23" t="s">
        <v>57</v>
      </c>
      <c r="B24" s="18" t="s">
        <v>58</v>
      </c>
      <c r="C24" s="19" t="n">
        <v>864399</v>
      </c>
      <c r="D24" s="19" t="n">
        <v>831218.86</v>
      </c>
      <c r="E24" s="20" t="n">
        <f aca="false">SUM(D24-C24)</f>
        <v>-33180.14</v>
      </c>
      <c r="F24" s="21" t="n">
        <f aca="false">D24/C24*100</f>
        <v>96.1614786689943</v>
      </c>
      <c r="G24" s="22"/>
      <c r="H24" s="22"/>
      <c r="I24" s="20" t="n">
        <f aca="false">SUM(H24-G24)</f>
        <v>0</v>
      </c>
      <c r="J24" s="21" t="s">
        <v>0</v>
      </c>
      <c r="K24" s="19" t="n">
        <v>864399</v>
      </c>
      <c r="L24" s="19" t="n">
        <v>831218.86</v>
      </c>
      <c r="M24" s="20" t="n">
        <f aca="false">SUM(L24-K24)</f>
        <v>-33180.14</v>
      </c>
      <c r="N24" s="21" t="n">
        <f aca="false">L24/K24*100</f>
        <v>96.1614786689943</v>
      </c>
    </row>
    <row r="25" customFormat="false" ht="15.75" hidden="false" customHeight="false" outlineLevel="0" collapsed="false">
      <c r="A25" s="23" t="s">
        <v>59</v>
      </c>
      <c r="B25" s="18" t="s">
        <v>60</v>
      </c>
      <c r="C25" s="19" t="n">
        <v>1384883</v>
      </c>
      <c r="D25" s="19" t="n">
        <v>1181718.28</v>
      </c>
      <c r="E25" s="20" t="n">
        <f aca="false">SUM(D25-C25)</f>
        <v>-203164.72</v>
      </c>
      <c r="F25" s="21" t="n">
        <f aca="false">D25/C25*100</f>
        <v>85.3298278627148</v>
      </c>
      <c r="G25" s="22"/>
      <c r="H25" s="22"/>
      <c r="I25" s="20" t="n">
        <f aca="false">SUM(H25-G25)</f>
        <v>0</v>
      </c>
      <c r="J25" s="21" t="s">
        <v>0</v>
      </c>
      <c r="K25" s="19" t="n">
        <v>1384883</v>
      </c>
      <c r="L25" s="19" t="n">
        <v>1181718.28</v>
      </c>
      <c r="M25" s="20" t="n">
        <f aca="false">SUM(L25-K25)</f>
        <v>-203164.72</v>
      </c>
      <c r="N25" s="21" t="n">
        <f aca="false">L25/K25*100</f>
        <v>85.3298278627148</v>
      </c>
    </row>
    <row r="26" customFormat="false" ht="15.75" hidden="false" customHeight="false" outlineLevel="0" collapsed="false">
      <c r="A26" s="23" t="s">
        <v>61</v>
      </c>
      <c r="B26" s="18" t="s">
        <v>62</v>
      </c>
      <c r="C26" s="19" t="n">
        <v>784380</v>
      </c>
      <c r="D26" s="19" t="n">
        <v>783456.59</v>
      </c>
      <c r="E26" s="20" t="n">
        <f aca="false">SUM(D26-C26)</f>
        <v>-923.410000000033</v>
      </c>
      <c r="F26" s="21" t="n">
        <f aca="false">D26/C26*100</f>
        <v>99.8822751727479</v>
      </c>
      <c r="G26" s="22"/>
      <c r="H26" s="22"/>
      <c r="I26" s="20" t="n">
        <f aca="false">SUM(H26-G26)</f>
        <v>0</v>
      </c>
      <c r="J26" s="21" t="s">
        <v>0</v>
      </c>
      <c r="K26" s="19" t="n">
        <v>784380</v>
      </c>
      <c r="L26" s="19" t="n">
        <v>783456.59</v>
      </c>
      <c r="M26" s="20" t="n">
        <f aca="false">SUM(L26-K26)</f>
        <v>-923.410000000033</v>
      </c>
      <c r="N26" s="21" t="n">
        <f aca="false">L26/K26*100</f>
        <v>99.8822751727479</v>
      </c>
    </row>
    <row r="27" customFormat="false" ht="31.5" hidden="false" customHeight="false" outlineLevel="0" collapsed="false">
      <c r="A27" s="23" t="s">
        <v>63</v>
      </c>
      <c r="B27" s="18" t="s">
        <v>64</v>
      </c>
      <c r="C27" s="19" t="n">
        <v>117385</v>
      </c>
      <c r="D27" s="19" t="n">
        <v>99164.2</v>
      </c>
      <c r="E27" s="20" t="n">
        <f aca="false">SUM(D27-C27)</f>
        <v>-18220.8</v>
      </c>
      <c r="F27" s="21" t="n">
        <f aca="false">D27/C27*100</f>
        <v>84.4777441751502</v>
      </c>
      <c r="G27" s="22"/>
      <c r="H27" s="22"/>
      <c r="I27" s="20" t="n">
        <f aca="false">SUM(H27-G27)</f>
        <v>0</v>
      </c>
      <c r="J27" s="21" t="s">
        <v>0</v>
      </c>
      <c r="K27" s="19" t="n">
        <v>117385</v>
      </c>
      <c r="L27" s="19" t="n">
        <v>99164.2</v>
      </c>
      <c r="M27" s="20" t="n">
        <f aca="false">SUM(L27-K27)</f>
        <v>-18220.8</v>
      </c>
      <c r="N27" s="21" t="n">
        <f aca="false">L27/K27*100</f>
        <v>84.4777441751502</v>
      </c>
    </row>
    <row r="28" customFormat="false" ht="15.75" hidden="false" customHeight="false" outlineLevel="0" collapsed="false">
      <c r="A28" s="23"/>
      <c r="B28" s="24" t="n">
        <v>2281</v>
      </c>
      <c r="C28" s="19" t="n">
        <v>96000</v>
      </c>
      <c r="D28" s="19" t="n">
        <v>80000</v>
      </c>
      <c r="E28" s="20" t="n">
        <f aca="false">SUM(D28-C28)</f>
        <v>-16000</v>
      </c>
      <c r="F28" s="21" t="n">
        <f aca="false">D28/C28*100</f>
        <v>83.3333333333333</v>
      </c>
      <c r="G28" s="22"/>
      <c r="H28" s="22"/>
      <c r="I28" s="20"/>
      <c r="J28" s="21"/>
      <c r="K28" s="19" t="n">
        <v>96000</v>
      </c>
      <c r="L28" s="19" t="n">
        <v>80000</v>
      </c>
      <c r="M28" s="20" t="n">
        <f aca="false">SUM(L28-K28)</f>
        <v>-16000</v>
      </c>
      <c r="N28" s="21" t="n">
        <f aca="false">L28/K28*100</f>
        <v>83.3333333333333</v>
      </c>
    </row>
    <row r="29" customFormat="false" ht="31.5" hidden="false" customHeight="false" outlineLevel="0" collapsed="false">
      <c r="A29" s="23" t="s">
        <v>65</v>
      </c>
      <c r="B29" s="18" t="s">
        <v>66</v>
      </c>
      <c r="C29" s="19" t="n">
        <v>21385</v>
      </c>
      <c r="D29" s="19" t="n">
        <v>19164.2</v>
      </c>
      <c r="E29" s="20" t="n">
        <f aca="false">SUM(D29-C29)</f>
        <v>-2220.8</v>
      </c>
      <c r="F29" s="21" t="n">
        <f aca="false">D29/C29*100</f>
        <v>89.6151508066402</v>
      </c>
      <c r="G29" s="22"/>
      <c r="H29" s="22"/>
      <c r="I29" s="20" t="n">
        <f aca="false">SUM(H29-G29)</f>
        <v>0</v>
      </c>
      <c r="J29" s="21" t="s">
        <v>0</v>
      </c>
      <c r="K29" s="19" t="n">
        <v>21385</v>
      </c>
      <c r="L29" s="19" t="n">
        <v>19164.2</v>
      </c>
      <c r="M29" s="20" t="n">
        <f aca="false">SUM(L29-K29)</f>
        <v>-2220.8</v>
      </c>
      <c r="N29" s="21" t="n">
        <f aca="false">L29/K29*100</f>
        <v>89.6151508066402</v>
      </c>
    </row>
    <row r="30" customFormat="false" ht="15.75" hidden="false" customHeight="false" outlineLevel="0" collapsed="false">
      <c r="A30" s="23" t="s">
        <v>67</v>
      </c>
      <c r="B30" s="18" t="s">
        <v>68</v>
      </c>
      <c r="C30" s="19" t="n">
        <v>10790264</v>
      </c>
      <c r="D30" s="19" t="n">
        <v>10428389.41</v>
      </c>
      <c r="E30" s="20" t="n">
        <f aca="false">SUM(D30-C30)</f>
        <v>-361874.59</v>
      </c>
      <c r="F30" s="21" t="n">
        <f aca="false">D30/C30*100</f>
        <v>96.6462860408235</v>
      </c>
      <c r="G30" s="22"/>
      <c r="H30" s="22"/>
      <c r="I30" s="20" t="n">
        <f aca="false">SUM(H30-G30)</f>
        <v>0</v>
      </c>
      <c r="J30" s="21" t="s">
        <v>0</v>
      </c>
      <c r="K30" s="19" t="n">
        <v>10790264</v>
      </c>
      <c r="L30" s="19" t="n">
        <v>10428389.41</v>
      </c>
      <c r="M30" s="20" t="n">
        <f aca="false">SUM(L30-K30)</f>
        <v>-361874.59</v>
      </c>
      <c r="N30" s="21" t="n">
        <f aca="false">L30/K30*100</f>
        <v>96.6462860408235</v>
      </c>
    </row>
    <row r="31" customFormat="false" ht="15.75" hidden="false" customHeight="false" outlineLevel="0" collapsed="false">
      <c r="A31" s="23" t="s">
        <v>69</v>
      </c>
      <c r="B31" s="18" t="s">
        <v>70</v>
      </c>
      <c r="C31" s="19" t="n">
        <v>10790264</v>
      </c>
      <c r="D31" s="19" t="n">
        <v>10428389.41</v>
      </c>
      <c r="E31" s="20" t="n">
        <f aca="false">SUM(D31-C31)</f>
        <v>-361874.59</v>
      </c>
      <c r="F31" s="21" t="n">
        <f aca="false">D31/C31*100</f>
        <v>96.6462860408235</v>
      </c>
      <c r="G31" s="22"/>
      <c r="H31" s="22"/>
      <c r="I31" s="20" t="n">
        <f aca="false">SUM(H31-G31)</f>
        <v>0</v>
      </c>
      <c r="J31" s="21" t="s">
        <v>0</v>
      </c>
      <c r="K31" s="19" t="n">
        <v>10790264</v>
      </c>
      <c r="L31" s="19" t="n">
        <v>10428389.41</v>
      </c>
      <c r="M31" s="20" t="n">
        <f aca="false">SUM(L31-K31)</f>
        <v>-361874.59</v>
      </c>
      <c r="N31" s="21" t="n">
        <f aca="false">L31/K31*100</f>
        <v>96.6462860408235</v>
      </c>
    </row>
    <row r="32" customFormat="false" ht="15.75" hidden="false" customHeight="false" outlineLevel="0" collapsed="false">
      <c r="A32" s="23" t="s">
        <v>71</v>
      </c>
      <c r="B32" s="18" t="s">
        <v>72</v>
      </c>
      <c r="C32" s="19" t="n">
        <v>29620</v>
      </c>
      <c r="D32" s="19" t="n">
        <v>29620</v>
      </c>
      <c r="E32" s="20" t="n">
        <f aca="false">SUM(D32-C32)</f>
        <v>0</v>
      </c>
      <c r="F32" s="21" t="n">
        <f aca="false">D32/C32*100</f>
        <v>100</v>
      </c>
      <c r="G32" s="22"/>
      <c r="H32" s="22"/>
      <c r="I32" s="20" t="n">
        <f aca="false">SUM(H32-G32)</f>
        <v>0</v>
      </c>
      <c r="J32" s="21" t="s">
        <v>0</v>
      </c>
      <c r="K32" s="19" t="n">
        <v>29620</v>
      </c>
      <c r="L32" s="19" t="n">
        <v>29620</v>
      </c>
      <c r="M32" s="20" t="n">
        <f aca="false">SUM(L32-K32)</f>
        <v>0</v>
      </c>
      <c r="N32" s="21" t="n">
        <f aca="false">L32/K32*100</f>
        <v>100</v>
      </c>
    </row>
    <row r="33" customFormat="false" ht="15.75" hidden="false" customHeight="false" outlineLevel="0" collapsed="false">
      <c r="A33" s="23" t="s">
        <v>73</v>
      </c>
      <c r="B33" s="18" t="s">
        <v>74</v>
      </c>
      <c r="C33" s="19" t="n">
        <v>29620</v>
      </c>
      <c r="D33" s="19" t="n">
        <v>29620</v>
      </c>
      <c r="E33" s="20" t="n">
        <f aca="false">SUM(D33-C33)</f>
        <v>0</v>
      </c>
      <c r="F33" s="21" t="n">
        <f aca="false">D33/C33*100</f>
        <v>100</v>
      </c>
      <c r="G33" s="22"/>
      <c r="H33" s="22"/>
      <c r="I33" s="20" t="n">
        <f aca="false">SUM(H33-G33)</f>
        <v>0</v>
      </c>
      <c r="J33" s="21" t="s">
        <v>0</v>
      </c>
      <c r="K33" s="19" t="n">
        <v>29620</v>
      </c>
      <c r="L33" s="19" t="n">
        <v>29620</v>
      </c>
      <c r="M33" s="20" t="n">
        <f aca="false">SUM(L33-K33)</f>
        <v>0</v>
      </c>
      <c r="N33" s="21" t="n">
        <f aca="false">L33/K33*100</f>
        <v>100</v>
      </c>
    </row>
    <row r="34" customFormat="false" ht="15.75" hidden="false" customHeight="false" outlineLevel="0" collapsed="false">
      <c r="A34" s="23" t="s">
        <v>75</v>
      </c>
      <c r="B34" s="18" t="s">
        <v>76</v>
      </c>
      <c r="C34" s="19" t="n">
        <v>11586</v>
      </c>
      <c r="D34" s="19" t="n">
        <v>11571.82</v>
      </c>
      <c r="E34" s="20" t="n">
        <f aca="false">SUM(D34-C34)</f>
        <v>-14.1800000000003</v>
      </c>
      <c r="F34" s="21" t="n">
        <f aca="false">D34/C34*100</f>
        <v>99.8776109097186</v>
      </c>
      <c r="G34" s="22"/>
      <c r="H34" s="22"/>
      <c r="I34" s="20" t="n">
        <f aca="false">SUM(H34-G34)</f>
        <v>0</v>
      </c>
      <c r="J34" s="21" t="s">
        <v>0</v>
      </c>
      <c r="K34" s="19" t="n">
        <v>11586</v>
      </c>
      <c r="L34" s="19" t="n">
        <v>11571.82</v>
      </c>
      <c r="M34" s="20" t="n">
        <f aca="false">SUM(L34-K34)</f>
        <v>-14.1800000000003</v>
      </c>
      <c r="N34" s="21" t="n">
        <f aca="false">L34/K34*100</f>
        <v>99.8776109097186</v>
      </c>
    </row>
    <row r="35" customFormat="false" ht="15.75" hidden="false" customHeight="false" outlineLevel="0" collapsed="false">
      <c r="A35" s="17" t="s">
        <v>77</v>
      </c>
      <c r="B35" s="25" t="s">
        <v>78</v>
      </c>
      <c r="C35" s="26" t="n">
        <v>1132360</v>
      </c>
      <c r="D35" s="26" t="n">
        <v>1062062.29</v>
      </c>
      <c r="E35" s="20" t="n">
        <f aca="false">SUM(D35-C35)</f>
        <v>-70297.71</v>
      </c>
      <c r="F35" s="21" t="n">
        <f aca="false">D35/C35*100</f>
        <v>93.7919292451164</v>
      </c>
      <c r="G35" s="20"/>
      <c r="H35" s="20"/>
      <c r="I35" s="20" t="n">
        <f aca="false">SUM(H35-G35)</f>
        <v>0</v>
      </c>
      <c r="J35" s="21" t="s">
        <v>0</v>
      </c>
      <c r="K35" s="26" t="n">
        <v>1132360</v>
      </c>
      <c r="L35" s="26" t="n">
        <v>1062062.29</v>
      </c>
      <c r="M35" s="20" t="n">
        <f aca="false">SUM(L35-K35)</f>
        <v>-70297.71</v>
      </c>
      <c r="N35" s="21" t="n">
        <f aca="false">L35/K35*100</f>
        <v>93.7919292451164</v>
      </c>
    </row>
    <row r="36" customFormat="false" ht="15.75" hidden="false" customHeight="false" outlineLevel="0" collapsed="false">
      <c r="A36" s="23" t="s">
        <v>79</v>
      </c>
      <c r="B36" s="18" t="s">
        <v>80</v>
      </c>
      <c r="C36" s="19" t="n">
        <v>1132360</v>
      </c>
      <c r="D36" s="19" t="n">
        <v>1062062.29</v>
      </c>
      <c r="E36" s="20" t="n">
        <f aca="false">SUM(D36-C36)</f>
        <v>-70297.71</v>
      </c>
      <c r="F36" s="21" t="n">
        <f aca="false">D36/C36*100</f>
        <v>93.7919292451164</v>
      </c>
      <c r="G36" s="22"/>
      <c r="H36" s="22"/>
      <c r="I36" s="20" t="n">
        <f aca="false">SUM(H36-G36)</f>
        <v>0</v>
      </c>
      <c r="J36" s="21" t="s">
        <v>0</v>
      </c>
      <c r="K36" s="19" t="n">
        <v>1132360</v>
      </c>
      <c r="L36" s="19" t="n">
        <v>1062062.29</v>
      </c>
      <c r="M36" s="20" t="n">
        <f aca="false">SUM(L36-K36)</f>
        <v>-70297.71</v>
      </c>
      <c r="N36" s="21" t="n">
        <f aca="false">L36/K36*100</f>
        <v>93.7919292451164</v>
      </c>
    </row>
    <row r="37" customFormat="false" ht="15.75" hidden="false" customHeight="false" outlineLevel="0" collapsed="false">
      <c r="A37" s="23" t="s">
        <v>81</v>
      </c>
      <c r="B37" s="18" t="s">
        <v>82</v>
      </c>
      <c r="C37" s="19" t="n">
        <v>1132360</v>
      </c>
      <c r="D37" s="19" t="n">
        <v>1062062.29</v>
      </c>
      <c r="E37" s="20" t="n">
        <f aca="false">SUM(D37-C37)</f>
        <v>-70297.71</v>
      </c>
      <c r="F37" s="21" t="n">
        <f aca="false">D37/C37*100</f>
        <v>93.7919292451164</v>
      </c>
      <c r="G37" s="22"/>
      <c r="H37" s="22"/>
      <c r="I37" s="20" t="n">
        <f aca="false">SUM(H37-G37)</f>
        <v>0</v>
      </c>
      <c r="J37" s="21" t="s">
        <v>0</v>
      </c>
      <c r="K37" s="19" t="n">
        <v>1132360</v>
      </c>
      <c r="L37" s="19" t="n">
        <v>1062062.29</v>
      </c>
      <c r="M37" s="20" t="n">
        <f aca="false">SUM(L37-K37)</f>
        <v>-70297.71</v>
      </c>
      <c r="N37" s="21" t="n">
        <f aca="false">L37/K37*100</f>
        <v>93.7919292451164</v>
      </c>
    </row>
    <row r="38" customFormat="false" ht="15.75" hidden="false" customHeight="false" outlineLevel="0" collapsed="false">
      <c r="A38" s="17" t="s">
        <v>83</v>
      </c>
      <c r="B38" s="18" t="s">
        <v>84</v>
      </c>
      <c r="C38" s="19" t="n">
        <v>10000</v>
      </c>
      <c r="D38" s="19" t="n">
        <v>0</v>
      </c>
      <c r="E38" s="20" t="n">
        <f aca="false">SUM(D38-C38)</f>
        <v>-10000</v>
      </c>
      <c r="F38" s="21" t="s">
        <v>0</v>
      </c>
      <c r="G38" s="22"/>
      <c r="H38" s="22"/>
      <c r="I38" s="20" t="n">
        <f aca="false">SUM(H38-G38)</f>
        <v>0</v>
      </c>
      <c r="J38" s="21" t="s">
        <v>0</v>
      </c>
      <c r="K38" s="19" t="n">
        <v>10000</v>
      </c>
      <c r="L38" s="19" t="n">
        <v>0</v>
      </c>
      <c r="M38" s="20" t="n">
        <f aca="false">SUM(L38-K38)</f>
        <v>-10000</v>
      </c>
      <c r="N38" s="21" t="s">
        <v>0</v>
      </c>
    </row>
    <row r="39" customFormat="false" ht="15.75" hidden="false" customHeight="false" outlineLevel="0" collapsed="false">
      <c r="A39" s="17" t="s">
        <v>85</v>
      </c>
      <c r="B39" s="18"/>
      <c r="C39" s="19"/>
      <c r="D39" s="19"/>
      <c r="E39" s="20" t="n">
        <f aca="false">SUM(D39-C39)</f>
        <v>0</v>
      </c>
      <c r="F39" s="21" t="s">
        <v>0</v>
      </c>
      <c r="G39" s="26" t="n">
        <v>689329.77</v>
      </c>
      <c r="H39" s="26" t="n">
        <v>637633.53</v>
      </c>
      <c r="I39" s="20" t="n">
        <f aca="false">SUM(H39-G39)</f>
        <v>-51696.24</v>
      </c>
      <c r="J39" s="21" t="n">
        <f aca="false">H39/G39*100</f>
        <v>92.5005066878223</v>
      </c>
      <c r="K39" s="26" t="n">
        <v>689329.77</v>
      </c>
      <c r="L39" s="26" t="n">
        <v>637633.53</v>
      </c>
      <c r="M39" s="20" t="n">
        <f aca="false">SUM(L39-K39)</f>
        <v>-51696.24</v>
      </c>
      <c r="N39" s="21" t="n">
        <f aca="false">L39/K39*100</f>
        <v>92.5005066878223</v>
      </c>
    </row>
    <row r="40" customFormat="false" ht="15.75" hidden="false" customHeight="false" outlineLevel="0" collapsed="false">
      <c r="A40" s="18" t="s">
        <v>33</v>
      </c>
      <c r="B40" s="18" t="s">
        <v>34</v>
      </c>
      <c r="C40" s="27"/>
      <c r="D40" s="27"/>
      <c r="E40" s="20" t="n">
        <f aca="false">SUM(D40-C40)</f>
        <v>0</v>
      </c>
      <c r="F40" s="21" t="s">
        <v>0</v>
      </c>
      <c r="G40" s="28" t="n">
        <v>689329.77</v>
      </c>
      <c r="H40" s="19" t="n">
        <v>637633.53</v>
      </c>
      <c r="I40" s="20" t="n">
        <f aca="false">SUM(H40-G40)</f>
        <v>-51696.24</v>
      </c>
      <c r="J40" s="21" t="n">
        <f aca="false">H40/G40*100</f>
        <v>92.5005066878223</v>
      </c>
      <c r="K40" s="28" t="n">
        <v>689329.77</v>
      </c>
      <c r="L40" s="19" t="n">
        <v>637633.53</v>
      </c>
      <c r="M40" s="20" t="n">
        <f aca="false">SUM(L40-K40)</f>
        <v>-51696.24</v>
      </c>
      <c r="N40" s="21" t="n">
        <f aca="false">L40/K40*100</f>
        <v>92.5005066878223</v>
      </c>
    </row>
    <row r="41" customFormat="false" ht="15.75" hidden="false" customHeight="false" outlineLevel="0" collapsed="false">
      <c r="A41" s="18" t="s">
        <v>43</v>
      </c>
      <c r="B41" s="18" t="s">
        <v>44</v>
      </c>
      <c r="C41" s="27"/>
      <c r="D41" s="27"/>
      <c r="E41" s="20" t="n">
        <f aca="false">SUM(D41-C41)</f>
        <v>0</v>
      </c>
      <c r="F41" s="21" t="s">
        <v>0</v>
      </c>
      <c r="G41" s="19" t="n">
        <v>689329.77</v>
      </c>
      <c r="H41" s="19" t="n">
        <v>637633.53</v>
      </c>
      <c r="I41" s="20" t="n">
        <f aca="false">SUM(H41-G41)</f>
        <v>-51696.24</v>
      </c>
      <c r="J41" s="21" t="n">
        <f aca="false">H41/G41*100</f>
        <v>92.5005066878223</v>
      </c>
      <c r="K41" s="19" t="n">
        <v>689329.77</v>
      </c>
      <c r="L41" s="19" t="n">
        <v>637633.53</v>
      </c>
      <c r="M41" s="20" t="n">
        <f aca="false">SUM(L41-K41)</f>
        <v>-51696.24</v>
      </c>
      <c r="N41" s="21" t="n">
        <f aca="false">L41/K41*100</f>
        <v>92.5005066878223</v>
      </c>
    </row>
    <row r="42" customFormat="false" ht="15.75" hidden="false" customHeight="false" outlineLevel="0" collapsed="false">
      <c r="A42" s="18" t="s">
        <v>45</v>
      </c>
      <c r="B42" s="18" t="s">
        <v>46</v>
      </c>
      <c r="C42" s="27"/>
      <c r="D42" s="27"/>
      <c r="E42" s="20" t="n">
        <f aca="false">SUM(D42-C42)</f>
        <v>0</v>
      </c>
      <c r="F42" s="21" t="s">
        <v>0</v>
      </c>
      <c r="G42" s="19" t="n">
        <v>13495.03</v>
      </c>
      <c r="H42" s="19" t="n">
        <v>9106.32</v>
      </c>
      <c r="I42" s="20" t="n">
        <f aca="false">SUM(H42-G42)</f>
        <v>-4388.71</v>
      </c>
      <c r="J42" s="21" t="n">
        <f aca="false">H42/G42*100</f>
        <v>67.4790645148621</v>
      </c>
      <c r="K42" s="19" t="n">
        <v>13495.03</v>
      </c>
      <c r="L42" s="19" t="n">
        <v>9106.32</v>
      </c>
      <c r="M42" s="20" t="n">
        <f aca="false">SUM(L42-K42)</f>
        <v>-4388.71</v>
      </c>
      <c r="N42" s="21" t="n">
        <f aca="false">L42/K42*100</f>
        <v>67.4790645148621</v>
      </c>
    </row>
    <row r="43" customFormat="false" ht="15.75" hidden="false" customHeight="false" outlineLevel="0" collapsed="false">
      <c r="A43" s="18" t="s">
        <v>47</v>
      </c>
      <c r="B43" s="24" t="n">
        <v>2230</v>
      </c>
      <c r="C43" s="27"/>
      <c r="D43" s="27"/>
      <c r="E43" s="20" t="n">
        <f aca="false">SUM(D43-C43)</f>
        <v>0</v>
      </c>
      <c r="F43" s="21" t="s">
        <v>0</v>
      </c>
      <c r="G43" s="19" t="n">
        <v>634477.74</v>
      </c>
      <c r="H43" s="19" t="n">
        <v>587170.93</v>
      </c>
      <c r="I43" s="20" t="n">
        <f aca="false">SUM(H43-G43)</f>
        <v>-47306.8099999999</v>
      </c>
      <c r="J43" s="21" t="n">
        <f aca="false">H43/G43*100</f>
        <v>92.543976404909</v>
      </c>
      <c r="K43" s="19" t="n">
        <v>634477.74</v>
      </c>
      <c r="L43" s="19" t="n">
        <v>587170.93</v>
      </c>
      <c r="M43" s="20" t="n">
        <f aca="false">SUM(L43-K43)</f>
        <v>-47306.8099999999</v>
      </c>
      <c r="N43" s="21" t="n">
        <f aca="false">L43/K43*100</f>
        <v>92.543976404909</v>
      </c>
    </row>
    <row r="44" customFormat="false" ht="15.75" hidden="false" customHeight="false" outlineLevel="0" collapsed="false">
      <c r="A44" s="18" t="s">
        <v>49</v>
      </c>
      <c r="B44" s="24" t="n">
        <v>2240</v>
      </c>
      <c r="C44" s="27"/>
      <c r="D44" s="27"/>
      <c r="E44" s="20"/>
      <c r="F44" s="21"/>
      <c r="G44" s="19" t="n">
        <v>41357</v>
      </c>
      <c r="H44" s="19" t="n">
        <v>41356.28</v>
      </c>
      <c r="I44" s="20" t="n">
        <f aca="false">SUM(H44-G44)</f>
        <v>-0.720000000001164</v>
      </c>
      <c r="J44" s="21" t="n">
        <f aca="false">H44/G44*100</f>
        <v>99.9982590613439</v>
      </c>
      <c r="K44" s="19" t="n">
        <v>41357</v>
      </c>
      <c r="L44" s="19" t="n">
        <v>41356.28</v>
      </c>
      <c r="M44" s="20" t="n">
        <f aca="false">SUM(L44-K44)</f>
        <v>-0.720000000001164</v>
      </c>
      <c r="N44" s="21" t="n">
        <f aca="false">L44/K44*100</f>
        <v>99.9982590613439</v>
      </c>
    </row>
    <row r="45" customFormat="false" ht="15.75" hidden="false" customHeight="false" outlineLevel="0" collapsed="false">
      <c r="A45" s="29" t="s">
        <v>86</v>
      </c>
      <c r="B45" s="30"/>
      <c r="C45" s="27"/>
      <c r="D45" s="27"/>
      <c r="E45" s="20" t="n">
        <f aca="false">SUM(D45-C45)</f>
        <v>0</v>
      </c>
      <c r="F45" s="21" t="s">
        <v>0</v>
      </c>
      <c r="G45" s="26" t="n">
        <v>1008924.75</v>
      </c>
      <c r="H45" s="26" t="n">
        <v>1008924.75</v>
      </c>
      <c r="I45" s="20" t="n">
        <f aca="false">SUM(H45-G45)</f>
        <v>0</v>
      </c>
      <c r="J45" s="21" t="n">
        <f aca="false">H45/G45*100</f>
        <v>100</v>
      </c>
      <c r="K45" s="26" t="n">
        <v>1008924.75</v>
      </c>
      <c r="L45" s="26" t="n">
        <v>1008924.75</v>
      </c>
      <c r="M45" s="20" t="n">
        <f aca="false">SUM(L45-K45)</f>
        <v>0</v>
      </c>
      <c r="N45" s="21" t="n">
        <f aca="false">L45/K45*100</f>
        <v>100</v>
      </c>
    </row>
    <row r="46" customFormat="false" ht="15.75" hidden="false" customHeight="false" outlineLevel="0" collapsed="false">
      <c r="A46" s="18" t="s">
        <v>33</v>
      </c>
      <c r="B46" s="18" t="s">
        <v>34</v>
      </c>
      <c r="C46" s="22"/>
      <c r="D46" s="22"/>
      <c r="E46" s="20" t="n">
        <f aca="false">SUM(D46-C46)</f>
        <v>0</v>
      </c>
      <c r="F46" s="21" t="s">
        <v>0</v>
      </c>
      <c r="G46" s="19" t="n">
        <v>696628.47</v>
      </c>
      <c r="H46" s="19" t="n">
        <v>696628.47</v>
      </c>
      <c r="I46" s="20" t="n">
        <f aca="false">SUM(H46-G46)</f>
        <v>0</v>
      </c>
      <c r="J46" s="21" t="n">
        <f aca="false">H46/G46*100</f>
        <v>100</v>
      </c>
      <c r="K46" s="19" t="n">
        <v>696628.47</v>
      </c>
      <c r="L46" s="19" t="n">
        <v>696628.47</v>
      </c>
      <c r="M46" s="20" t="n">
        <f aca="false">SUM(L46-K46)</f>
        <v>0</v>
      </c>
      <c r="N46" s="21" t="n">
        <f aca="false">L46/K46*100</f>
        <v>100</v>
      </c>
    </row>
    <row r="47" customFormat="false" ht="15.75" hidden="false" customHeight="false" outlineLevel="0" collapsed="false">
      <c r="A47" s="18" t="s">
        <v>35</v>
      </c>
      <c r="B47" s="18" t="s">
        <v>36</v>
      </c>
      <c r="C47" s="22"/>
      <c r="D47" s="22"/>
      <c r="E47" s="20" t="n">
        <f aca="false">SUM(D47-C47)</f>
        <v>0</v>
      </c>
      <c r="F47" s="21" t="s">
        <v>0</v>
      </c>
      <c r="G47" s="19" t="n">
        <v>138119.07</v>
      </c>
      <c r="H47" s="19" t="n">
        <v>138119.07</v>
      </c>
      <c r="I47" s="20" t="n">
        <f aca="false">SUM(H47-G47)</f>
        <v>0</v>
      </c>
      <c r="J47" s="21" t="n">
        <f aca="false">H47/G47*100</f>
        <v>100</v>
      </c>
      <c r="K47" s="19" t="n">
        <v>138119.07</v>
      </c>
      <c r="L47" s="19" t="n">
        <v>138119.07</v>
      </c>
      <c r="M47" s="20" t="n">
        <f aca="false">SUM(L47-K47)</f>
        <v>0</v>
      </c>
      <c r="N47" s="21" t="n">
        <f aca="false">L47/K47*100</f>
        <v>100</v>
      </c>
    </row>
    <row r="48" customFormat="false" ht="15.75" hidden="false" customHeight="false" outlineLevel="0" collapsed="false">
      <c r="A48" s="18" t="s">
        <v>37</v>
      </c>
      <c r="B48" s="18" t="s">
        <v>38</v>
      </c>
      <c r="C48" s="22"/>
      <c r="D48" s="22"/>
      <c r="E48" s="20" t="n">
        <f aca="false">SUM(D48-C48)</f>
        <v>0</v>
      </c>
      <c r="F48" s="21" t="s">
        <v>0</v>
      </c>
      <c r="G48" s="19" t="n">
        <v>113212.34</v>
      </c>
      <c r="H48" s="19" t="n">
        <v>113212.34</v>
      </c>
      <c r="I48" s="20" t="n">
        <f aca="false">SUM(H48-G48)</f>
        <v>0</v>
      </c>
      <c r="J48" s="21" t="n">
        <f aca="false">H48/G48*100</f>
        <v>100</v>
      </c>
      <c r="K48" s="19" t="n">
        <v>113212.34</v>
      </c>
      <c r="L48" s="19" t="n">
        <v>113212.34</v>
      </c>
      <c r="M48" s="20" t="n">
        <f aca="false">SUM(L48-K48)</f>
        <v>0</v>
      </c>
      <c r="N48" s="21" t="n">
        <f aca="false">L48/K48*100</f>
        <v>100</v>
      </c>
    </row>
    <row r="49" customFormat="false" ht="15.75" hidden="false" customHeight="false" outlineLevel="0" collapsed="false">
      <c r="A49" s="18" t="s">
        <v>39</v>
      </c>
      <c r="B49" s="18" t="s">
        <v>40</v>
      </c>
      <c r="C49" s="22"/>
      <c r="D49" s="22"/>
      <c r="E49" s="20" t="n">
        <f aca="false">SUM(D49-C49)</f>
        <v>0</v>
      </c>
      <c r="F49" s="21" t="s">
        <v>0</v>
      </c>
      <c r="G49" s="19" t="n">
        <v>113212.34</v>
      </c>
      <c r="H49" s="19" t="n">
        <v>113212.34</v>
      </c>
      <c r="I49" s="20" t="n">
        <f aca="false">SUM(H49-G49)</f>
        <v>0</v>
      </c>
      <c r="J49" s="21" t="n">
        <f aca="false">H49/G49*100</f>
        <v>100</v>
      </c>
      <c r="K49" s="19" t="n">
        <v>113212.34</v>
      </c>
      <c r="L49" s="19" t="n">
        <v>113212.34</v>
      </c>
      <c r="M49" s="20" t="n">
        <f aca="false">SUM(L49-K49)</f>
        <v>0</v>
      </c>
      <c r="N49" s="21" t="n">
        <f aca="false">L49/K49*100</f>
        <v>100</v>
      </c>
    </row>
    <row r="50" customFormat="false" ht="15.75" hidden="false" customHeight="false" outlineLevel="0" collapsed="false">
      <c r="A50" s="18" t="s">
        <v>41</v>
      </c>
      <c r="B50" s="18" t="s">
        <v>42</v>
      </c>
      <c r="C50" s="22"/>
      <c r="D50" s="22"/>
      <c r="E50" s="20" t="n">
        <f aca="false">SUM(D50-C50)</f>
        <v>0</v>
      </c>
      <c r="F50" s="21" t="s">
        <v>0</v>
      </c>
      <c r="G50" s="19" t="n">
        <v>24906.73</v>
      </c>
      <c r="H50" s="19" t="n">
        <v>24906.73</v>
      </c>
      <c r="I50" s="20" t="n">
        <f aca="false">SUM(H50-G50)</f>
        <v>0</v>
      </c>
      <c r="J50" s="21" t="n">
        <f aca="false">H50/G50*100</f>
        <v>100</v>
      </c>
      <c r="K50" s="19" t="n">
        <v>24906.73</v>
      </c>
      <c r="L50" s="19" t="n">
        <v>24906.73</v>
      </c>
      <c r="M50" s="20" t="n">
        <f aca="false">SUM(L50-K50)</f>
        <v>0</v>
      </c>
      <c r="N50" s="21" t="n">
        <f aca="false">L50/K50*100</f>
        <v>100</v>
      </c>
    </row>
    <row r="51" customFormat="false" ht="15.75" hidden="false" customHeight="false" outlineLevel="0" collapsed="false">
      <c r="A51" s="18" t="s">
        <v>43</v>
      </c>
      <c r="B51" s="18" t="s">
        <v>44</v>
      </c>
      <c r="C51" s="22"/>
      <c r="D51" s="22"/>
      <c r="E51" s="20" t="n">
        <f aca="false">SUM(D51-C51)</f>
        <v>0</v>
      </c>
      <c r="F51" s="21" t="s">
        <v>0</v>
      </c>
      <c r="G51" s="19" t="n">
        <v>558509.4</v>
      </c>
      <c r="H51" s="19" t="n">
        <v>558509.4</v>
      </c>
      <c r="I51" s="20" t="n">
        <f aca="false">SUM(H51-G51)</f>
        <v>0</v>
      </c>
      <c r="J51" s="21" t="n">
        <f aca="false">H51/G51*100</f>
        <v>100</v>
      </c>
      <c r="K51" s="19" t="n">
        <v>558509.4</v>
      </c>
      <c r="L51" s="19" t="n">
        <v>558509.4</v>
      </c>
      <c r="M51" s="20" t="n">
        <f aca="false">SUM(L51-K51)</f>
        <v>0</v>
      </c>
      <c r="N51" s="21" t="n">
        <f aca="false">L51/K51*100</f>
        <v>100</v>
      </c>
    </row>
    <row r="52" customFormat="false" ht="15.75" hidden="false" customHeight="false" outlineLevel="0" collapsed="false">
      <c r="A52" s="18" t="s">
        <v>45</v>
      </c>
      <c r="B52" s="18" t="s">
        <v>46</v>
      </c>
      <c r="C52" s="22"/>
      <c r="D52" s="22"/>
      <c r="E52" s="20" t="n">
        <f aca="false">SUM(D52-C52)</f>
        <v>0</v>
      </c>
      <c r="F52" s="21" t="s">
        <v>0</v>
      </c>
      <c r="G52" s="19" t="n">
        <v>326415.72</v>
      </c>
      <c r="H52" s="19" t="n">
        <v>326415.72</v>
      </c>
      <c r="I52" s="20" t="n">
        <f aca="false">SUM(H52-G52)</f>
        <v>0</v>
      </c>
      <c r="J52" s="21" t="n">
        <f aca="false">H52/G52*100</f>
        <v>100</v>
      </c>
      <c r="K52" s="19" t="n">
        <v>326415.72</v>
      </c>
      <c r="L52" s="19" t="n">
        <v>326415.72</v>
      </c>
      <c r="M52" s="20" t="n">
        <f aca="false">SUM(L52-K52)</f>
        <v>0</v>
      </c>
      <c r="N52" s="21" t="n">
        <f aca="false">L52/K52*100</f>
        <v>100</v>
      </c>
    </row>
    <row r="53" customFormat="false" ht="15.75" hidden="false" customHeight="false" outlineLevel="0" collapsed="false">
      <c r="A53" s="18" t="s">
        <v>47</v>
      </c>
      <c r="B53" s="18" t="s">
        <v>48</v>
      </c>
      <c r="C53" s="22"/>
      <c r="D53" s="22"/>
      <c r="E53" s="20" t="n">
        <f aca="false">SUM(D53-C53)</f>
        <v>0</v>
      </c>
      <c r="F53" s="21" t="s">
        <v>0</v>
      </c>
      <c r="G53" s="19" t="n">
        <v>232093.68</v>
      </c>
      <c r="H53" s="19" t="n">
        <v>232093.68</v>
      </c>
      <c r="I53" s="20" t="n">
        <f aca="false">SUM(H53-G53)</f>
        <v>0</v>
      </c>
      <c r="J53" s="21" t="n">
        <f aca="false">H53/G53*100</f>
        <v>100</v>
      </c>
      <c r="K53" s="19" t="n">
        <v>232093.68</v>
      </c>
      <c r="L53" s="19" t="n">
        <v>232093.68</v>
      </c>
      <c r="M53" s="20" t="n">
        <f aca="false">SUM(L53-K53)</f>
        <v>0</v>
      </c>
      <c r="N53" s="21" t="n">
        <f aca="false">L53/K53*100</f>
        <v>100</v>
      </c>
    </row>
    <row r="54" customFormat="false" ht="15.75" hidden="false" customHeight="false" outlineLevel="0" collapsed="false">
      <c r="A54" s="18" t="s">
        <v>77</v>
      </c>
      <c r="B54" s="18" t="s">
        <v>78</v>
      </c>
      <c r="C54" s="22"/>
      <c r="D54" s="22"/>
      <c r="E54" s="20" t="n">
        <f aca="false">SUM(D54-C54)</f>
        <v>0</v>
      </c>
      <c r="F54" s="21" t="s">
        <v>0</v>
      </c>
      <c r="G54" s="19" t="n">
        <v>312296.28</v>
      </c>
      <c r="H54" s="19" t="n">
        <v>312296.28</v>
      </c>
      <c r="I54" s="20" t="n">
        <f aca="false">SUM(H54-G54)</f>
        <v>0</v>
      </c>
      <c r="J54" s="21" t="n">
        <f aca="false">H54/G54*100</f>
        <v>100</v>
      </c>
      <c r="K54" s="19" t="n">
        <v>312296.28</v>
      </c>
      <c r="L54" s="19" t="n">
        <v>312296.28</v>
      </c>
      <c r="M54" s="20" t="n">
        <f aca="false">SUM(L54-K54)</f>
        <v>0</v>
      </c>
      <c r="N54" s="21" t="n">
        <f aca="false">L54/K54*100</f>
        <v>100</v>
      </c>
    </row>
    <row r="55" customFormat="false" ht="15.75" hidden="false" customHeight="false" outlineLevel="0" collapsed="false">
      <c r="A55" s="18" t="s">
        <v>87</v>
      </c>
      <c r="B55" s="18" t="s">
        <v>88</v>
      </c>
      <c r="C55" s="22"/>
      <c r="D55" s="22"/>
      <c r="E55" s="20" t="n">
        <f aca="false">SUM(D55-C55)</f>
        <v>0</v>
      </c>
      <c r="F55" s="21" t="s">
        <v>0</v>
      </c>
      <c r="G55" s="19" t="n">
        <v>312296.28</v>
      </c>
      <c r="H55" s="19" t="n">
        <v>312296.28</v>
      </c>
      <c r="I55" s="20" t="n">
        <f aca="false">SUM(H55-G55)</f>
        <v>0</v>
      </c>
      <c r="J55" s="21" t="n">
        <f aca="false">H55/G55*100</f>
        <v>100</v>
      </c>
      <c r="K55" s="19" t="n">
        <v>312296.28</v>
      </c>
      <c r="L55" s="19" t="n">
        <v>312296.28</v>
      </c>
      <c r="M55" s="20" t="n">
        <f aca="false">SUM(L55-K55)</f>
        <v>0</v>
      </c>
      <c r="N55" s="21" t="n">
        <f aca="false">L55/K55*100</f>
        <v>100</v>
      </c>
    </row>
    <row r="56" customFormat="false" ht="15.75" hidden="false" customHeight="false" outlineLevel="0" collapsed="false">
      <c r="A56" s="18" t="s">
        <v>89</v>
      </c>
      <c r="B56" s="18" t="s">
        <v>90</v>
      </c>
      <c r="C56" s="22"/>
      <c r="D56" s="22"/>
      <c r="E56" s="20" t="n">
        <f aca="false">SUM(D56-C56)</f>
        <v>0</v>
      </c>
      <c r="F56" s="21" t="s">
        <v>0</v>
      </c>
      <c r="G56" s="19" t="n">
        <v>312296.28</v>
      </c>
      <c r="H56" s="19" t="n">
        <v>312296.28</v>
      </c>
      <c r="I56" s="20" t="n">
        <f aca="false">SUM(H56-G56)</f>
        <v>0</v>
      </c>
      <c r="J56" s="21" t="n">
        <f aca="false">H56/G56*100</f>
        <v>100</v>
      </c>
      <c r="K56" s="19" t="n">
        <v>312296.28</v>
      </c>
      <c r="L56" s="19" t="n">
        <v>312296.28</v>
      </c>
      <c r="M56" s="20" t="n">
        <f aca="false">SUM(L56-K56)</f>
        <v>0</v>
      </c>
      <c r="N56" s="21" t="n">
        <f aca="false">L56/K56*100</f>
        <v>100</v>
      </c>
    </row>
    <row r="57" customFormat="false" ht="15.75" hidden="false" customHeight="false" outlineLevel="0" collapsed="false">
      <c r="A57" s="31" t="s">
        <v>91</v>
      </c>
      <c r="B57" s="31"/>
      <c r="C57" s="31"/>
      <c r="D57" s="31"/>
      <c r="E57" s="20" t="n">
        <f aca="false">SUM(D57-C57)</f>
        <v>0</v>
      </c>
      <c r="F57" s="21" t="s">
        <v>0</v>
      </c>
      <c r="G57" s="32" t="n">
        <v>6355501</v>
      </c>
      <c r="H57" s="32" t="n">
        <v>6141391.06</v>
      </c>
      <c r="I57" s="20" t="n">
        <f aca="false">SUM(H57-G57)</f>
        <v>-214109.94</v>
      </c>
      <c r="J57" s="21" t="n">
        <f aca="false">H57/G57*100</f>
        <v>96.6311083894094</v>
      </c>
      <c r="K57" s="32" t="n">
        <v>6355501</v>
      </c>
      <c r="L57" s="32" t="n">
        <v>6141391.06</v>
      </c>
      <c r="M57" s="20" t="n">
        <f aca="false">SUM(L57-K57)</f>
        <v>-214109.94</v>
      </c>
      <c r="N57" s="21" t="n">
        <f aca="false">L57/K57*100</f>
        <v>96.6311083894094</v>
      </c>
    </row>
    <row r="58" customFormat="false" ht="15.75" hidden="false" customHeight="false" outlineLevel="0" collapsed="false">
      <c r="A58" s="23" t="s">
        <v>33</v>
      </c>
      <c r="B58" s="18" t="s">
        <v>34</v>
      </c>
      <c r="C58" s="22"/>
      <c r="D58" s="22"/>
      <c r="E58" s="20" t="n">
        <f aca="false">SUM(D58-C58)</f>
        <v>0</v>
      </c>
      <c r="F58" s="21" t="s">
        <v>0</v>
      </c>
      <c r="G58" s="33" t="n">
        <v>601901</v>
      </c>
      <c r="H58" s="33" t="n">
        <v>598896</v>
      </c>
      <c r="I58" s="20" t="n">
        <f aca="false">SUM(H58-G58)</f>
        <v>-3005</v>
      </c>
      <c r="J58" s="21" t="n">
        <f aca="false">H58/G58*100</f>
        <v>99.5007484619564</v>
      </c>
      <c r="K58" s="33" t="n">
        <v>601901</v>
      </c>
      <c r="L58" s="33" t="n">
        <v>598896</v>
      </c>
      <c r="M58" s="20" t="n">
        <f aca="false">SUM(L58-K58)</f>
        <v>-3005</v>
      </c>
      <c r="N58" s="21" t="n">
        <f aca="false">L58/K58*100</f>
        <v>99.5007484619564</v>
      </c>
    </row>
    <row r="59" customFormat="false" ht="15.75" hidden="false" customHeight="false" outlineLevel="0" collapsed="false">
      <c r="A59" s="23" t="s">
        <v>43</v>
      </c>
      <c r="B59" s="18" t="s">
        <v>44</v>
      </c>
      <c r="C59" s="22"/>
      <c r="D59" s="22"/>
      <c r="E59" s="20" t="n">
        <f aca="false">SUM(D59-C59)</f>
        <v>0</v>
      </c>
      <c r="F59" s="21" t="s">
        <v>0</v>
      </c>
      <c r="G59" s="33" t="n">
        <v>601901</v>
      </c>
      <c r="H59" s="33" t="n">
        <v>598896</v>
      </c>
      <c r="I59" s="20" t="n">
        <f aca="false">SUM(H59-G59)</f>
        <v>-3005</v>
      </c>
      <c r="J59" s="21" t="n">
        <f aca="false">H59/G59*100</f>
        <v>99.5007484619564</v>
      </c>
      <c r="K59" s="33" t="n">
        <v>601901</v>
      </c>
      <c r="L59" s="33" t="n">
        <v>598896</v>
      </c>
      <c r="M59" s="20" t="n">
        <f aca="false">SUM(L59-K59)</f>
        <v>-3005</v>
      </c>
      <c r="N59" s="21" t="n">
        <f aca="false">L59/K59*100</f>
        <v>99.5007484619564</v>
      </c>
    </row>
    <row r="60" customFormat="false" ht="15.75" hidden="false" customHeight="false" outlineLevel="0" collapsed="false">
      <c r="A60" s="23" t="s">
        <v>49</v>
      </c>
      <c r="B60" s="18" t="s">
        <v>50</v>
      </c>
      <c r="C60" s="22"/>
      <c r="D60" s="22"/>
      <c r="E60" s="20" t="n">
        <f aca="false">SUM(D60-C60)</f>
        <v>0</v>
      </c>
      <c r="F60" s="21" t="s">
        <v>0</v>
      </c>
      <c r="G60" s="33" t="n">
        <v>200350</v>
      </c>
      <c r="H60" s="33" t="n">
        <v>199000</v>
      </c>
      <c r="I60" s="20" t="n">
        <f aca="false">SUM(H60-G60)</f>
        <v>-1350</v>
      </c>
      <c r="J60" s="21" t="n">
        <f aca="false">H60/G60*100</f>
        <v>99.3261791864238</v>
      </c>
      <c r="K60" s="33" t="n">
        <v>200350</v>
      </c>
      <c r="L60" s="33" t="n">
        <v>199000</v>
      </c>
      <c r="M60" s="20" t="n">
        <f aca="false">SUM(L60-K60)</f>
        <v>-1350</v>
      </c>
      <c r="N60" s="21" t="n">
        <f aca="false">L60/K60*100</f>
        <v>99.3261791864238</v>
      </c>
    </row>
    <row r="61" customFormat="false" ht="31.5" hidden="false" customHeight="false" outlineLevel="0" collapsed="false">
      <c r="A61" s="23" t="s">
        <v>63</v>
      </c>
      <c r="B61" s="18" t="s">
        <v>64</v>
      </c>
      <c r="C61" s="22"/>
      <c r="D61" s="22"/>
      <c r="E61" s="20" t="n">
        <f aca="false">SUM(D61-C61)</f>
        <v>0</v>
      </c>
      <c r="F61" s="21" t="s">
        <v>0</v>
      </c>
      <c r="G61" s="33" t="n">
        <v>401551</v>
      </c>
      <c r="H61" s="33" t="n">
        <v>399896</v>
      </c>
      <c r="I61" s="20" t="n">
        <f aca="false">SUM(H61-G61)</f>
        <v>-1655</v>
      </c>
      <c r="J61" s="21" t="n">
        <f aca="false">H61/G61*100</f>
        <v>99.5878481189189</v>
      </c>
      <c r="K61" s="33" t="n">
        <v>401551</v>
      </c>
      <c r="L61" s="33" t="n">
        <v>399896</v>
      </c>
      <c r="M61" s="20" t="n">
        <f aca="false">SUM(L61-K61)</f>
        <v>-1655</v>
      </c>
      <c r="N61" s="21" t="n">
        <f aca="false">L61/K61*100</f>
        <v>99.5878481189189</v>
      </c>
    </row>
    <row r="62" customFormat="false" ht="31.5" hidden="false" customHeight="false" outlineLevel="0" collapsed="false">
      <c r="A62" s="23" t="s">
        <v>92</v>
      </c>
      <c r="B62" s="18" t="s">
        <v>93</v>
      </c>
      <c r="C62" s="22"/>
      <c r="D62" s="22"/>
      <c r="E62" s="20" t="n">
        <f aca="false">SUM(D62-C62)</f>
        <v>0</v>
      </c>
      <c r="F62" s="21" t="s">
        <v>0</v>
      </c>
      <c r="G62" s="33" t="n">
        <v>401551</v>
      </c>
      <c r="H62" s="33" t="n">
        <v>399896</v>
      </c>
      <c r="I62" s="20" t="n">
        <f aca="false">SUM(H62-G62)</f>
        <v>-1655</v>
      </c>
      <c r="J62" s="21" t="n">
        <f aca="false">H62/G62*100</f>
        <v>99.5878481189189</v>
      </c>
      <c r="K62" s="33" t="n">
        <v>401551</v>
      </c>
      <c r="L62" s="33" t="n">
        <v>399896</v>
      </c>
      <c r="M62" s="20" t="n">
        <f aca="false">SUM(L62-K62)</f>
        <v>-1655</v>
      </c>
      <c r="N62" s="21" t="n">
        <f aca="false">L62/K62*100</f>
        <v>99.5878481189189</v>
      </c>
    </row>
    <row r="63" customFormat="false" ht="15.75" hidden="false" customHeight="false" outlineLevel="0" collapsed="false">
      <c r="A63" s="23" t="s">
        <v>77</v>
      </c>
      <c r="B63" s="18" t="s">
        <v>78</v>
      </c>
      <c r="C63" s="22"/>
      <c r="D63" s="22"/>
      <c r="E63" s="20" t="n">
        <f aca="false">SUM(D63-C63)</f>
        <v>0</v>
      </c>
      <c r="F63" s="21" t="s">
        <v>0</v>
      </c>
      <c r="G63" s="33" t="n">
        <v>5753600</v>
      </c>
      <c r="H63" s="33" t="n">
        <v>5542495.06</v>
      </c>
      <c r="I63" s="20" t="n">
        <f aca="false">SUM(H63-G63)</f>
        <v>-211104.94</v>
      </c>
      <c r="J63" s="21" t="n">
        <f aca="false">H63/G63*100</f>
        <v>96.3309069104561</v>
      </c>
      <c r="K63" s="33" t="n">
        <v>5753600</v>
      </c>
      <c r="L63" s="33" t="n">
        <v>5542495.06</v>
      </c>
      <c r="M63" s="20" t="n">
        <f aca="false">SUM(L63-K63)</f>
        <v>-211104.94</v>
      </c>
      <c r="N63" s="21" t="n">
        <f aca="false">L63/K63*100</f>
        <v>96.3309069104561</v>
      </c>
    </row>
    <row r="64" customFormat="false" ht="15.75" hidden="false" customHeight="false" outlineLevel="0" collapsed="false">
      <c r="A64" s="23" t="s">
        <v>87</v>
      </c>
      <c r="B64" s="18" t="s">
        <v>88</v>
      </c>
      <c r="C64" s="22"/>
      <c r="D64" s="22"/>
      <c r="E64" s="20" t="n">
        <f aca="false">SUM(D64-C64)</f>
        <v>0</v>
      </c>
      <c r="F64" s="21" t="s">
        <v>0</v>
      </c>
      <c r="G64" s="33" t="n">
        <v>5753600</v>
      </c>
      <c r="H64" s="33" t="n">
        <v>5542495.06</v>
      </c>
      <c r="I64" s="20" t="n">
        <f aca="false">SUM(H64-G64)</f>
        <v>-211104.94</v>
      </c>
      <c r="J64" s="21" t="n">
        <f aca="false">H64/G64*100</f>
        <v>96.3309069104561</v>
      </c>
      <c r="K64" s="33" t="n">
        <v>5753600</v>
      </c>
      <c r="L64" s="33" t="n">
        <v>5542495.06</v>
      </c>
      <c r="M64" s="20" t="n">
        <f aca="false">SUM(L64-K64)</f>
        <v>-211104.94</v>
      </c>
      <c r="N64" s="21" t="n">
        <f aca="false">L64/K64*100</f>
        <v>96.3309069104561</v>
      </c>
    </row>
    <row r="65" customFormat="false" ht="15.75" hidden="false" customHeight="false" outlineLevel="0" collapsed="false">
      <c r="A65" s="23" t="s">
        <v>89</v>
      </c>
      <c r="B65" s="18" t="s">
        <v>90</v>
      </c>
      <c r="C65" s="22"/>
      <c r="D65" s="22"/>
      <c r="E65" s="20" t="n">
        <f aca="false">SUM(D65-C65)</f>
        <v>0</v>
      </c>
      <c r="F65" s="21" t="s">
        <v>0</v>
      </c>
      <c r="G65" s="33" t="n">
        <v>578747</v>
      </c>
      <c r="H65" s="33" t="n">
        <v>570677.08</v>
      </c>
      <c r="I65" s="20" t="n">
        <f aca="false">SUM(H65-G65)</f>
        <v>-8069.92000000004</v>
      </c>
      <c r="J65" s="21" t="n">
        <f aca="false">H65/G65*100</f>
        <v>98.6056221457735</v>
      </c>
      <c r="K65" s="33" t="n">
        <v>578747</v>
      </c>
      <c r="L65" s="33" t="n">
        <v>570677.08</v>
      </c>
      <c r="M65" s="20" t="n">
        <f aca="false">SUM(L65-K65)</f>
        <v>-8069.92000000004</v>
      </c>
      <c r="N65" s="21" t="n">
        <f aca="false">L65/K65*100</f>
        <v>98.6056221457735</v>
      </c>
    </row>
    <row r="66" customFormat="false" ht="15.75" hidden="false" customHeight="false" outlineLevel="0" collapsed="false">
      <c r="A66" s="23" t="s">
        <v>94</v>
      </c>
      <c r="B66" s="18" t="s">
        <v>95</v>
      </c>
      <c r="C66" s="22"/>
      <c r="D66" s="22"/>
      <c r="E66" s="20" t="n">
        <f aca="false">SUM(D66-C66)</f>
        <v>0</v>
      </c>
      <c r="F66" s="21" t="s">
        <v>0</v>
      </c>
      <c r="G66" s="33" t="n">
        <v>5174853</v>
      </c>
      <c r="H66" s="33" t="n">
        <v>4971817.98</v>
      </c>
      <c r="I66" s="20" t="n">
        <f aca="false">SUM(H66-G66)</f>
        <v>-203035.02</v>
      </c>
      <c r="J66" s="21" t="n">
        <f aca="false">H66/G66*100</f>
        <v>96.0765065210548</v>
      </c>
      <c r="K66" s="33" t="n">
        <v>5174853</v>
      </c>
      <c r="L66" s="33" t="n">
        <v>4971817.98</v>
      </c>
      <c r="M66" s="20" t="n">
        <f aca="false">SUM(L66-K66)</f>
        <v>-203035.02</v>
      </c>
      <c r="N66" s="21" t="n">
        <f aca="false">L66/K66*100</f>
        <v>96.0765065210548</v>
      </c>
    </row>
    <row r="67" customFormat="false" ht="15.75" hidden="false" customHeight="false" outlineLevel="0" collapsed="false">
      <c r="A67" s="23" t="s">
        <v>96</v>
      </c>
      <c r="B67" s="18" t="s">
        <v>97</v>
      </c>
      <c r="C67" s="22"/>
      <c r="D67" s="22"/>
      <c r="E67" s="20" t="n">
        <f aca="false">SUM(D67-C67)</f>
        <v>0</v>
      </c>
      <c r="F67" s="21" t="s">
        <v>0</v>
      </c>
      <c r="G67" s="33" t="n">
        <v>5174853</v>
      </c>
      <c r="H67" s="33" t="n">
        <v>4971817.98</v>
      </c>
      <c r="I67" s="20" t="n">
        <f aca="false">SUM(H67-G67)</f>
        <v>-203035.02</v>
      </c>
      <c r="J67" s="21" t="n">
        <f aca="false">H67/G67*100</f>
        <v>96.0765065210548</v>
      </c>
      <c r="K67" s="33" t="n">
        <v>5174853</v>
      </c>
      <c r="L67" s="33" t="n">
        <v>4971817.98</v>
      </c>
      <c r="M67" s="20" t="n">
        <f aca="false">SUM(L67-K67)</f>
        <v>-203035.02</v>
      </c>
      <c r="N67" s="21" t="n">
        <f aca="false">L67/K67*100</f>
        <v>96.0765065210548</v>
      </c>
    </row>
    <row r="68" customFormat="false" ht="15.75" hidden="false" customHeight="false" outlineLevel="0" collapsed="false">
      <c r="A68" s="34" t="s">
        <v>98</v>
      </c>
      <c r="B68" s="35"/>
      <c r="C68" s="36" t="n">
        <v>56105822</v>
      </c>
      <c r="D68" s="36" t="n">
        <f aca="false">D12+D35</f>
        <v>53550847.61</v>
      </c>
      <c r="E68" s="20" t="n">
        <f aca="false">SUM(D68-C68)</f>
        <v>-2554974.39</v>
      </c>
      <c r="F68" s="21" t="n">
        <f aca="false">D68/C68*100</f>
        <v>95.4461510429346</v>
      </c>
      <c r="G68" s="36" t="n">
        <f aca="false">G39+G45+G57</f>
        <v>8053755.52</v>
      </c>
      <c r="H68" s="36" t="n">
        <f aca="false">H39+H45+H57</f>
        <v>7787949.34</v>
      </c>
      <c r="I68" s="20" t="n">
        <f aca="false">SUM(H68-G68)</f>
        <v>-265806.18</v>
      </c>
      <c r="J68" s="21" t="n">
        <f aca="false">H68/G68*100</f>
        <v>96.6995995925141</v>
      </c>
      <c r="K68" s="36" t="n">
        <f aca="false">C68+G68</f>
        <v>64159577.52</v>
      </c>
      <c r="L68" s="36" t="n">
        <f aca="false">D68+H68</f>
        <v>61338796.95</v>
      </c>
      <c r="M68" s="20" t="n">
        <f aca="false">SUM(L68-K68)</f>
        <v>-2820780.56999999</v>
      </c>
      <c r="N68" s="21" t="n">
        <f aca="false">L68/K68*100</f>
        <v>95.603492605417</v>
      </c>
    </row>
    <row r="69" customFormat="false" ht="12.75" hidden="false" customHeight="false" outlineLevel="0" collapsed="false">
      <c r="H69" s="2" t="s">
        <v>0</v>
      </c>
    </row>
    <row r="71" customFormat="false" ht="18.75" hidden="false" customHeight="false" outlineLevel="0" collapsed="false">
      <c r="B71" s="37" t="s">
        <v>99</v>
      </c>
    </row>
  </sheetData>
  <mergeCells count="17">
    <mergeCell ref="A1:Q1"/>
    <mergeCell ref="L2:N2"/>
    <mergeCell ref="A6:L6"/>
    <mergeCell ref="A8:A10"/>
    <mergeCell ref="C8:F8"/>
    <mergeCell ref="G8:J8"/>
    <mergeCell ref="K8:N8"/>
    <mergeCell ref="B9:B10"/>
    <mergeCell ref="C9:C10"/>
    <mergeCell ref="D9:D10"/>
    <mergeCell ref="F9:F10"/>
    <mergeCell ref="G9:G10"/>
    <mergeCell ref="H9:H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39375" right="0.196527777777778" top="0.314583333333333" bottom="0.314583333333333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Вид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6:02:36Z</dcterms:created>
  <dc:creator>budget-tanya</dc:creator>
  <dc:description/>
  <dc:language>en-US</dc:language>
  <cp:lastModifiedBy>XTreme.ws</cp:lastModifiedBy>
  <cp:lastPrinted>2019-11-11T09:19:06Z</cp:lastPrinted>
  <dcterms:modified xsi:type="dcterms:W3CDTF">2020-02-21T12:56:49Z</dcterms:modified>
  <cp:revision>0</cp:revision>
  <dc:subject/>
  <dc:title/>
</cp:coreProperties>
</file>