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огнозні показники по Шевченківській сільській раді на 2020-2021роки.</t>
  </si>
  <si>
    <t xml:space="preserve">план </t>
  </si>
  <si>
    <t xml:space="preserve">Показники </t>
  </si>
  <si>
    <t xml:space="preserve">Прогноз на 2020рік</t>
  </si>
  <si>
    <t xml:space="preserve">Прогноз на 2021рік</t>
  </si>
  <si>
    <t xml:space="preserve">2018 рік </t>
  </si>
  <si>
    <t xml:space="preserve">Всього</t>
  </si>
  <si>
    <t xml:space="preserve">Загальний фонд</t>
  </si>
  <si>
    <t xml:space="preserve">Спеціальний фонд</t>
  </si>
  <si>
    <t xml:space="preserve">Доходи всього:</t>
  </si>
  <si>
    <t xml:space="preserve">Податки і збори</t>
  </si>
  <si>
    <t xml:space="preserve">Власні надходження </t>
  </si>
  <si>
    <t xml:space="preserve">Базова 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Передача  до бюджету  розвитку (208400)</t>
  </si>
  <si>
    <t xml:space="preserve">Видатки всього:</t>
  </si>
  <si>
    <t xml:space="preserve">з них:</t>
  </si>
  <si>
    <t xml:space="preserve"> Управління</t>
  </si>
  <si>
    <t xml:space="preserve"> Освіта  </t>
  </si>
  <si>
    <t xml:space="preserve">              - Бухгалтерія</t>
  </si>
  <si>
    <t xml:space="preserve"> Культура </t>
  </si>
  <si>
    <t xml:space="preserve"> Соціальний  захист  </t>
  </si>
  <si>
    <t xml:space="preserve"> Сільські програми</t>
  </si>
  <si>
    <t xml:space="preserve">первинна медицина </t>
  </si>
  <si>
    <t xml:space="preserve">вторинна медицина </t>
  </si>
  <si>
    <t xml:space="preserve">Загальноосвітні заклади </t>
  </si>
  <si>
    <t xml:space="preserve">Інші заклади </t>
  </si>
  <si>
    <t xml:space="preserve"> Інші  субвенції з держбюджету  (Медичина )</t>
  </si>
  <si>
    <t xml:space="preserve"> Інші субвенції з місцевого бюджету </t>
  </si>
  <si>
    <t xml:space="preserve">Сільський голова</t>
  </si>
  <si>
    <t xml:space="preserve">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1.99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3.85"/>
    <col collapsed="false" customWidth="true" hidden="true" outlineLevel="0" max="8" min="8" style="0" width="9.14"/>
    <col collapsed="false" customWidth="true" hidden="true" outlineLevel="0" max="9" min="9" style="1" width="16.28"/>
    <col collapsed="false" customWidth="true" hidden="false" outlineLevel="0" max="12" min="11" style="0" width="10.13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1" t="s">
        <v>1</v>
      </c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" hidden="true" customHeight="true" outlineLevel="0" collapsed="false">
      <c r="A3" s="4"/>
      <c r="B3" s="4"/>
      <c r="C3" s="5" t="n">
        <v>1.059</v>
      </c>
      <c r="D3" s="5"/>
      <c r="E3" s="5"/>
      <c r="F3" s="5" t="n">
        <v>1.05</v>
      </c>
      <c r="G3" s="4"/>
    </row>
    <row r="4" customFormat="false" ht="18.75" hidden="false" customHeight="true" outlineLevel="0" collapsed="false">
      <c r="A4" s="6" t="s">
        <v>2</v>
      </c>
      <c r="B4" s="7" t="s">
        <v>3</v>
      </c>
      <c r="C4" s="7"/>
      <c r="D4" s="7"/>
      <c r="E4" s="8" t="s">
        <v>4</v>
      </c>
      <c r="F4" s="8"/>
      <c r="G4" s="8"/>
      <c r="I4" s="1" t="s">
        <v>5</v>
      </c>
    </row>
    <row r="5" customFormat="false" ht="30.75" hidden="false" customHeight="false" outlineLevel="0" collapsed="false">
      <c r="A5" s="6"/>
      <c r="B5" s="9" t="s">
        <v>6</v>
      </c>
      <c r="C5" s="10" t="s">
        <v>7</v>
      </c>
      <c r="D5" s="11" t="s">
        <v>8</v>
      </c>
      <c r="E5" s="12" t="s">
        <v>6</v>
      </c>
      <c r="F5" s="10" t="s">
        <v>7</v>
      </c>
      <c r="G5" s="11" t="s">
        <v>8</v>
      </c>
    </row>
    <row r="6" customFormat="false" ht="18.75" hidden="false" customHeight="false" outlineLevel="0" collapsed="false">
      <c r="A6" s="13" t="s">
        <v>9</v>
      </c>
      <c r="B6" s="14" t="n">
        <f aca="false">C6+D6</f>
        <v>76251795</v>
      </c>
      <c r="C6" s="15" t="n">
        <f aca="false">C7+C9+C10+C11+C12+C14+C13</f>
        <v>75375315</v>
      </c>
      <c r="D6" s="16" t="n">
        <f aca="false">D8+D7+D14</f>
        <v>876480</v>
      </c>
      <c r="E6" s="14" t="n">
        <f aca="false">F6+G6</f>
        <v>80203320</v>
      </c>
      <c r="F6" s="17" t="n">
        <f aca="false">F7+F9+F10+F11+F12+F14+F13</f>
        <v>79283016</v>
      </c>
      <c r="G6" s="16" t="n">
        <f aca="false">G7+G8+G14</f>
        <v>920304</v>
      </c>
      <c r="K6" s="18"/>
      <c r="L6" s="18"/>
    </row>
    <row r="7" customFormat="false" ht="18.75" hidden="false" customHeight="false" outlineLevel="0" collapsed="false">
      <c r="A7" s="19" t="s">
        <v>10</v>
      </c>
      <c r="B7" s="20" t="n">
        <f aca="false">C7+D7</f>
        <v>37534562</v>
      </c>
      <c r="C7" s="21" t="n">
        <v>37507634</v>
      </c>
      <c r="D7" s="22" t="n">
        <v>26928</v>
      </c>
      <c r="E7" s="20" t="n">
        <f aca="false">G7+F7</f>
        <v>39411290</v>
      </c>
      <c r="F7" s="21" t="n">
        <v>39383016</v>
      </c>
      <c r="G7" s="22" t="n">
        <v>28274</v>
      </c>
    </row>
    <row r="8" customFormat="false" ht="14.25" hidden="false" customHeight="true" outlineLevel="0" collapsed="false">
      <c r="A8" s="19" t="s">
        <v>11</v>
      </c>
      <c r="B8" s="20" t="n">
        <f aca="false">D8</f>
        <v>775632</v>
      </c>
      <c r="C8" s="21"/>
      <c r="D8" s="22" t="n">
        <v>775632</v>
      </c>
      <c r="E8" s="20" t="n">
        <f aca="false">G8+F8</f>
        <v>814414</v>
      </c>
      <c r="F8" s="21"/>
      <c r="G8" s="22" t="n">
        <v>814414</v>
      </c>
    </row>
    <row r="9" customFormat="false" ht="21.75" hidden="false" customHeight="true" outlineLevel="0" collapsed="false">
      <c r="A9" s="23" t="s">
        <v>12</v>
      </c>
      <c r="B9" s="24" t="n">
        <f aca="false">C9</f>
        <v>2359632</v>
      </c>
      <c r="C9" s="25" t="n">
        <v>2359632</v>
      </c>
      <c r="D9" s="26"/>
      <c r="E9" s="24" t="n">
        <f aca="false">F9</f>
        <v>2616360</v>
      </c>
      <c r="F9" s="25" t="n">
        <v>2616360</v>
      </c>
      <c r="G9" s="26"/>
      <c r="I9" s="27" t="n">
        <v>5231900</v>
      </c>
    </row>
    <row r="10" customFormat="false" ht="21" hidden="false" customHeight="true" outlineLevel="0" collapsed="false">
      <c r="A10" s="28" t="s">
        <v>13</v>
      </c>
      <c r="B10" s="24" t="n">
        <f aca="false">C10</f>
        <v>24552950</v>
      </c>
      <c r="C10" s="25" t="n">
        <v>24552950</v>
      </c>
      <c r="D10" s="26"/>
      <c r="E10" s="24" t="n">
        <f aca="false">F10</f>
        <v>25780598</v>
      </c>
      <c r="F10" s="25" t="n">
        <v>25780598</v>
      </c>
      <c r="G10" s="26"/>
      <c r="I10" s="27" t="n">
        <v>19633000</v>
      </c>
    </row>
    <row r="11" customFormat="false" ht="37.5" hidden="false" customHeight="false" outlineLevel="0" collapsed="false">
      <c r="A11" s="28" t="s">
        <v>14</v>
      </c>
      <c r="B11" s="24" t="n">
        <f aca="false">C11</f>
        <v>7337616</v>
      </c>
      <c r="C11" s="25" t="n">
        <f aca="false">C27</f>
        <v>7337616</v>
      </c>
      <c r="D11" s="26"/>
      <c r="E11" s="24" t="n">
        <f aca="false">F11</f>
        <v>7704497</v>
      </c>
      <c r="F11" s="25" t="n">
        <f aca="false">F27</f>
        <v>7704497</v>
      </c>
      <c r="G11" s="26"/>
      <c r="I11" s="27" t="n">
        <v>7741900</v>
      </c>
    </row>
    <row r="12" customFormat="false" ht="68.25" hidden="false" customHeight="true" outlineLevel="0" collapsed="false">
      <c r="A12" s="29" t="s">
        <v>15</v>
      </c>
      <c r="B12" s="30" t="n">
        <f aca="false">C12</f>
        <v>3675936</v>
      </c>
      <c r="C12" s="31" t="n">
        <v>3675936</v>
      </c>
      <c r="D12" s="32"/>
      <c r="E12" s="30" t="n">
        <f aca="false">F12</f>
        <v>3859732</v>
      </c>
      <c r="F12" s="31" t="n">
        <v>3859732</v>
      </c>
      <c r="G12" s="32"/>
      <c r="I12" s="27" t="n">
        <v>3309600</v>
      </c>
    </row>
    <row r="13" customFormat="false" ht="54" hidden="false" customHeight="true" outlineLevel="0" collapsed="false">
      <c r="A13" s="29" t="s">
        <v>16</v>
      </c>
      <c r="B13" s="30" t="n">
        <f aca="false">C13</f>
        <v>15467</v>
      </c>
      <c r="C13" s="31" t="n">
        <v>15467</v>
      </c>
      <c r="D13" s="32"/>
      <c r="E13" s="30" t="n">
        <f aca="false">F13</f>
        <v>16429</v>
      </c>
      <c r="F13" s="31" t="n">
        <v>16429</v>
      </c>
      <c r="G13" s="32"/>
      <c r="I13" s="27"/>
    </row>
    <row r="14" customFormat="false" ht="21" hidden="false" customHeight="true" outlineLevel="0" collapsed="false">
      <c r="A14" s="33" t="s">
        <v>17</v>
      </c>
      <c r="B14" s="34"/>
      <c r="C14" s="35" t="n">
        <v>-73920</v>
      </c>
      <c r="D14" s="36" t="n">
        <v>73920</v>
      </c>
      <c r="E14" s="34"/>
      <c r="F14" s="35" t="n">
        <v>-77616</v>
      </c>
      <c r="G14" s="36" t="n">
        <v>77616</v>
      </c>
      <c r="I14" s="27"/>
    </row>
    <row r="15" s="42" customFormat="true" ht="18.75" hidden="false" customHeight="false" outlineLevel="0" collapsed="false">
      <c r="A15" s="37" t="s">
        <v>18</v>
      </c>
      <c r="B15" s="38" t="n">
        <f aca="false">C15+D15</f>
        <v>76251795</v>
      </c>
      <c r="C15" s="39" t="n">
        <f aca="false">C17+C18+C20+C21+C22+C27+C28</f>
        <v>75375315</v>
      </c>
      <c r="D15" s="40" t="n">
        <f aca="false">D18+D22</f>
        <v>876480</v>
      </c>
      <c r="E15" s="41" t="n">
        <f aca="false">F15+G15</f>
        <v>80203320</v>
      </c>
      <c r="F15" s="39" t="n">
        <f aca="false">F17+F18+F20+F21+F22+F27+F28</f>
        <v>79283016</v>
      </c>
      <c r="G15" s="40" t="n">
        <f aca="false">G17+G18+G20+G21+G22+G27+G28</f>
        <v>920304</v>
      </c>
      <c r="I15" s="43"/>
    </row>
    <row r="16" s="42" customFormat="true" ht="15.75" hidden="false" customHeight="true" outlineLevel="0" collapsed="false">
      <c r="A16" s="44" t="s">
        <v>19</v>
      </c>
      <c r="B16" s="38"/>
      <c r="C16" s="39"/>
      <c r="D16" s="40"/>
      <c r="E16" s="41"/>
      <c r="F16" s="39"/>
      <c r="G16" s="40"/>
      <c r="I16" s="43"/>
    </row>
    <row r="17" s="42" customFormat="true" ht="18.75" hidden="false" customHeight="false" outlineLevel="0" collapsed="false">
      <c r="A17" s="28" t="s">
        <v>20</v>
      </c>
      <c r="B17" s="20" t="n">
        <f aca="false">C17</f>
        <v>8064394</v>
      </c>
      <c r="C17" s="21" t="n">
        <v>8064394</v>
      </c>
      <c r="D17" s="22"/>
      <c r="E17" s="45" t="n">
        <f aca="false">F17</f>
        <v>8467615</v>
      </c>
      <c r="F17" s="21" t="n">
        <v>8467615</v>
      </c>
      <c r="G17" s="22"/>
      <c r="I17" s="43"/>
    </row>
    <row r="18" s="42" customFormat="true" ht="18.75" hidden="false" customHeight="false" outlineLevel="0" collapsed="false">
      <c r="A18" s="46" t="s">
        <v>21</v>
      </c>
      <c r="B18" s="20" t="n">
        <f aca="false">C18+D18</f>
        <v>52465730</v>
      </c>
      <c r="C18" s="21" t="n">
        <v>51690098</v>
      </c>
      <c r="D18" s="22" t="n">
        <v>775632</v>
      </c>
      <c r="E18" s="45" t="n">
        <f aca="false">F18+G18</f>
        <v>55089018</v>
      </c>
      <c r="F18" s="21" t="n">
        <v>54274604</v>
      </c>
      <c r="G18" s="22" t="n">
        <v>814414</v>
      </c>
      <c r="I18" s="43"/>
    </row>
    <row r="19" s="42" customFormat="true" ht="18.75" hidden="true" customHeight="false" outlineLevel="0" collapsed="false">
      <c r="A19" s="46" t="s">
        <v>22</v>
      </c>
      <c r="B19" s="20" t="n">
        <f aca="false">C19</f>
        <v>0</v>
      </c>
      <c r="C19" s="21"/>
      <c r="D19" s="22"/>
      <c r="E19" s="45" t="n">
        <f aca="false">F19</f>
        <v>0</v>
      </c>
      <c r="F19" s="21"/>
      <c r="G19" s="22"/>
      <c r="I19" s="43"/>
    </row>
    <row r="20" s="42" customFormat="true" ht="18.75" hidden="false" customHeight="false" outlineLevel="0" collapsed="false">
      <c r="A20" s="46" t="s">
        <v>23</v>
      </c>
      <c r="B20" s="20" t="n">
        <f aca="false">C20+D20</f>
        <v>2393008</v>
      </c>
      <c r="C20" s="21" t="n">
        <v>2393008</v>
      </c>
      <c r="D20" s="22"/>
      <c r="E20" s="45" t="n">
        <f aca="false">F20+G20</f>
        <v>2512658</v>
      </c>
      <c r="F20" s="21" t="n">
        <v>2512658</v>
      </c>
      <c r="G20" s="22"/>
      <c r="I20" s="43"/>
    </row>
    <row r="21" s="42" customFormat="true" ht="18.75" hidden="false" customHeight="false" outlineLevel="0" collapsed="false">
      <c r="A21" s="46" t="s">
        <v>24</v>
      </c>
      <c r="B21" s="20" t="n">
        <f aca="false">C21</f>
        <v>710595</v>
      </c>
      <c r="C21" s="21" t="n">
        <v>710595</v>
      </c>
      <c r="D21" s="22"/>
      <c r="E21" s="45" t="n">
        <f aca="false">F21</f>
        <v>746125</v>
      </c>
      <c r="F21" s="21" t="n">
        <v>746125</v>
      </c>
      <c r="G21" s="22"/>
      <c r="I21" s="43"/>
    </row>
    <row r="22" s="42" customFormat="true" ht="18" hidden="false" customHeight="true" outlineLevel="0" collapsed="false">
      <c r="A22" s="46" t="s">
        <v>25</v>
      </c>
      <c r="B22" s="20" t="n">
        <f aca="false">C22+D22</f>
        <v>2675686</v>
      </c>
      <c r="C22" s="21" t="n">
        <v>2574838</v>
      </c>
      <c r="D22" s="22" t="n">
        <v>100848</v>
      </c>
      <c r="E22" s="45" t="n">
        <f aca="false">F22+G22</f>
        <v>2948403</v>
      </c>
      <c r="F22" s="21" t="n">
        <v>2842513</v>
      </c>
      <c r="G22" s="22" t="n">
        <v>105890</v>
      </c>
      <c r="I22" s="43"/>
    </row>
    <row r="23" s="42" customFormat="true" ht="10.5" hidden="true" customHeight="true" outlineLevel="0" collapsed="false">
      <c r="A23" s="47" t="s">
        <v>26</v>
      </c>
      <c r="B23" s="20"/>
      <c r="C23" s="21"/>
      <c r="D23" s="22"/>
      <c r="E23" s="48"/>
      <c r="F23" s="49"/>
      <c r="G23" s="50"/>
      <c r="I23" s="43"/>
    </row>
    <row r="24" s="42" customFormat="true" ht="18.75" hidden="true" customHeight="false" outlineLevel="0" collapsed="false">
      <c r="A24" s="47" t="s">
        <v>27</v>
      </c>
      <c r="B24" s="20"/>
      <c r="C24" s="21"/>
      <c r="D24" s="22"/>
      <c r="E24" s="48"/>
      <c r="F24" s="49"/>
      <c r="G24" s="50"/>
      <c r="I24" s="43"/>
    </row>
    <row r="25" s="42" customFormat="true" ht="0.75" hidden="true" customHeight="true" outlineLevel="0" collapsed="false">
      <c r="A25" s="47" t="s">
        <v>28</v>
      </c>
      <c r="B25" s="20"/>
      <c r="C25" s="21"/>
      <c r="D25" s="22"/>
      <c r="E25" s="48"/>
      <c r="F25" s="49"/>
      <c r="G25" s="50"/>
      <c r="I25" s="43"/>
    </row>
    <row r="26" s="42" customFormat="true" ht="16.5" hidden="true" customHeight="true" outlineLevel="0" collapsed="false">
      <c r="A26" s="47" t="s">
        <v>29</v>
      </c>
      <c r="B26" s="20"/>
      <c r="C26" s="21"/>
      <c r="D26" s="22"/>
      <c r="E26" s="48"/>
      <c r="F26" s="49"/>
      <c r="G26" s="50"/>
      <c r="I26" s="43"/>
    </row>
    <row r="27" s="42" customFormat="true" ht="16.5" hidden="false" customHeight="true" outlineLevel="0" collapsed="false">
      <c r="A27" s="47" t="s">
        <v>30</v>
      </c>
      <c r="B27" s="51" t="n">
        <f aca="false">C27</f>
        <v>7337616</v>
      </c>
      <c r="C27" s="49" t="n">
        <v>7337616</v>
      </c>
      <c r="D27" s="50"/>
      <c r="E27" s="48" t="n">
        <f aca="false">F27</f>
        <v>7704497</v>
      </c>
      <c r="F27" s="49" t="n">
        <v>7704497</v>
      </c>
      <c r="G27" s="50"/>
      <c r="I27" s="43"/>
    </row>
    <row r="28" s="42" customFormat="true" ht="19.5" hidden="false" customHeight="false" outlineLevel="0" collapsed="false">
      <c r="A28" s="52" t="s">
        <v>31</v>
      </c>
      <c r="B28" s="53" t="n">
        <f aca="false">C28</f>
        <v>2604766</v>
      </c>
      <c r="C28" s="54" t="n">
        <v>2604766</v>
      </c>
      <c r="D28" s="55"/>
      <c r="E28" s="56" t="n">
        <f aca="false">F28</f>
        <v>2735004</v>
      </c>
      <c r="F28" s="54" t="n">
        <v>2735004</v>
      </c>
      <c r="G28" s="55"/>
      <c r="I28" s="43"/>
    </row>
    <row r="29" customFormat="false" ht="15.75" hidden="false" customHeight="false" outlineLevel="0" collapsed="false">
      <c r="A29" s="57" t="s">
        <v>32</v>
      </c>
      <c r="B29" s="42"/>
      <c r="C29" s="58" t="s">
        <v>33</v>
      </c>
      <c r="D29" s="42"/>
      <c r="E29" s="42"/>
      <c r="F29" s="42"/>
      <c r="G29" s="42"/>
    </row>
    <row r="30" customFormat="false" ht="15.75" hidden="false" customHeight="false" outlineLevel="0" collapsed="false">
      <c r="A30" s="57" t="s">
        <v>34</v>
      </c>
      <c r="B30" s="42"/>
      <c r="C30" s="58" t="s">
        <v>35</v>
      </c>
      <c r="D30" s="42"/>
      <c r="E30" s="42"/>
      <c r="F30" s="42"/>
      <c r="G30" s="42"/>
    </row>
    <row r="31" customFormat="false" ht="15.75" hidden="false" customHeight="false" outlineLevel="0" collapsed="false">
      <c r="A31" s="57" t="s">
        <v>36</v>
      </c>
      <c r="B31" s="42"/>
      <c r="C31" s="58" t="s">
        <v>37</v>
      </c>
    </row>
  </sheetData>
  <mergeCells count="4">
    <mergeCell ref="A1:G1"/>
    <mergeCell ref="A4:A5"/>
    <mergeCell ref="B4:D4"/>
    <mergeCell ref="E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08T10:57:01Z</dcterms:modified>
  <cp:revision>0</cp:revision>
  <dc:subject/>
  <dc:title/>
</cp:coreProperties>
</file>