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</sheets>
  <definedNames>
    <definedName function="false" hidden="false" localSheetId="0" name="_xlnm.Print_Area" vbProcedure="false">'2019'!$A$1:$V$21</definedName>
    <definedName function="false" hidden="false" localSheetId="0" name="_xlnm.Print_Titles" vbProcedure="false">'2019'!$B:$B,'2019'!$8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Додаток   5  </t>
  </si>
  <si>
    <t xml:space="preserve">до  рішення   сесії   сільської   ради   </t>
  </si>
  <si>
    <t xml:space="preserve">Міжбюджетні трансферти Шевченківської   сільської   ради    на 2019 рік</t>
  </si>
  <si>
    <t xml:space="preserve">від 14.12.2018 р.№2</t>
  </si>
  <si>
    <t xml:space="preserve">Код</t>
  </si>
  <si>
    <t xml:space="preserve">Найменування адміністративно-територіальних одиниць</t>
  </si>
  <si>
    <t xml:space="preserve">Трансферти з  інших місцевих  бюджеів( із загального фонду  обласного бюджету):</t>
  </si>
  <si>
    <t xml:space="preserve">           Тансферти іншим  бюджетам (субвенції загального фонду)</t>
  </si>
  <si>
    <t xml:space="preserve">   Трансферти  іншим  бюджетам(субвенції загального фонду)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ого бюджету (за рахунок коштів державного бюджету) на:</t>
  </si>
  <si>
    <t xml:space="preserve">з сільського  бюджету  (за  рахунок   власного   ресурсу) на:</t>
  </si>
  <si>
    <t xml:space="preserve">з сільського  бюджету (за  рахунок   власного   ресурсу) на:</t>
  </si>
  <si>
    <t xml:space="preserve">з сільського  бюджету (за  рахунорк   коштів  державного   бюджету)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 утримання ПМСД (поточні  видатки з утримання (комунальні  послуги) </t>
  </si>
  <si>
    <t xml:space="preserve">  утримання ПМСД (поточні  видатки з утримання (безкоштовні  рецепти) </t>
  </si>
  <si>
    <t xml:space="preserve">поточні видатки по ПМСД                     (компослуги апарату   управління)</t>
  </si>
  <si>
    <t xml:space="preserve">на утримання галузі освіта  - (інклюзивно-ресурсного центру)</t>
  </si>
  <si>
    <t xml:space="preserve"> утримання галузі освіта  - (утримання централізованої  бухгалтерії по  обслуговуванню інклюзивно-ресурсного центр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 спільне утримання  ТЦСО Вітовського  району  (на надання  послуг з перевезень )</t>
  </si>
  <si>
    <t xml:space="preserve"> спільне утримання апарату  управління та робітників ТЦСО Вітовського району )</t>
  </si>
  <si>
    <t xml:space="preserve">забезпечення  пільг  та  соціальних  гарантій пільговій   категорії   населення через УПСЗН Вітовського район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с</t>
    </r>
    <r>
      <rPr>
        <sz val="12"/>
        <rFont val="Times New Roman"/>
        <family val="1"/>
        <charset val="204"/>
      </rPr>
      <t xml:space="preserve">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 співфінансування  утримання спортивного  товаристо  "Колос"  Вітовського району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утримання інструктора  по   спорту ")</t>
    </r>
  </si>
  <si>
    <t xml:space="preserve"> на  спільне  утримання  відділення  соціального  догляду для   постійного  або  тимчасового   проживання</t>
  </si>
  <si>
    <t xml:space="preserve">Субвенція  з   сільського  бюджету  Шевченківської   сільської   ради    міському   бюджету   м.Миколаєва на  здійснення   видатків    у   сфері  охорони  здоров'я  за  рахунок   коштів   медичної    субвенції</t>
  </si>
  <si>
    <t xml:space="preserve">Бюджет Шевченківської сільської об’єднаної територіальної громади</t>
  </si>
  <si>
    <t xml:space="preserve">Бюджет міста Миколаєва</t>
  </si>
  <si>
    <t xml:space="preserve">Районний бюджет Вітовського району</t>
  </si>
  <si>
    <t xml:space="preserve">УСЬОГО</t>
  </si>
  <si>
    <t xml:space="preserve">Сільський   голова  </t>
  </si>
  <si>
    <t xml:space="preserve">Т.П.Шакунова</t>
  </si>
  <si>
    <t xml:space="preserve">Додаток  5                                                                             </t>
  </si>
  <si>
    <t xml:space="preserve">до  рішення    сесії  сільської  ради   від 18.09.2020 р. № 2</t>
  </si>
  <si>
    <t xml:space="preserve">Міжбюджетні трансферти  на 2020 рік</t>
  </si>
  <si>
    <t xml:space="preserve">(код бюджету)</t>
  </si>
  <si>
    <t xml:space="preserve">Трансферти з  інших місцевих  бюджеів</t>
  </si>
  <si>
    <t xml:space="preserve">  Трансферти  іншим  бюджетам</t>
  </si>
  <si>
    <t xml:space="preserve">   Трансферти  іншим  бюджетам</t>
  </si>
  <si>
    <t xml:space="preserve">усього</t>
  </si>
  <si>
    <t xml:space="preserve">                                                                    дотація  на   :</t>
  </si>
  <si>
    <t xml:space="preserve">субвенції </t>
  </si>
  <si>
    <t xml:space="preserve">з сільського  бюджету (за  рахунорк   коштів  державного   бюджету) :</t>
  </si>
  <si>
    <t xml:space="preserve">загального    фонду на:</t>
  </si>
  <si>
    <t xml:space="preserve">загального   фонду  на:</t>
  </si>
  <si>
    <t xml:space="preserve">загальний   фонд</t>
  </si>
  <si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Інші   субвенції     з  місцевого   бюджету </t>
    </r>
    <r>
      <rPr>
        <sz val="12"/>
        <rFont val="Times New Roman Cyr"/>
        <family val="0"/>
        <charset val="204"/>
      </rPr>
      <t xml:space="preserve">утримання ПМСД (поточні  видатки з утримання (комунальні  послуги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утримання ПМСД (поточні  видатки з утримання (безкоштовні  рецепти)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на виплату   заробітної   плати   медикам   в   пунктах  здоров'я,                  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   на  покразення   матеріально-   технічного   забезпечення  та   оплата   послуг  з   їх  утримання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Придбання   підгузків   для   інвалідів  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Придбання    засобів  захисту    для  боротьби з  СОVID 19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                  </t>
    </r>
    <r>
      <rPr>
        <sz val="12"/>
        <rFont val="Times New Roman"/>
        <family val="1"/>
        <charset val="204"/>
      </rPr>
      <t xml:space="preserve">на утримання галузі освіта  - (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</t>
    </r>
    <r>
      <rPr>
        <sz val="12"/>
        <rFont val="Times New Roman"/>
        <family val="1"/>
        <charset val="204"/>
      </rPr>
      <t xml:space="preserve">утримання галузі освіта  - (утримання централізованої  бухгалтерії по  обслуговуванню 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економічного та   соціального  розвитку (на  відшкодування безкоштовного прої\зду залізничним транспортом  пільгової категорії громадян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громадської   організації   ветеранів 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громадської   організації   інвалідів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соціального  захисту     Шевченківської   сільської   ради                       " Турбота" забезпечення  пільг  та  соціальних  гарантій пільговій   категорії   населення через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 (на  співфінансування  утримання трудового архіву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співфінансування  утримання спортивного  товаристо  "Колос"  Вітовського району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обсяг   субвенції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економічного та соціального розвитк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видатки на районні та  області спортивних  заходи  та  утримання спортивного інструктора) 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видатки  Територіальному   центру     надання   послуг ( на   утримання   працівників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спільне  утримання  Шевченківського відділення  соціального  догляду для   постійного  або  тимчасового   проживання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готовлення   детального  плану території  кладовища та  сміттєзвалища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 відшкодування   витрат   Вітовському загону   місцевої   пожежної охорони) 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на співфінансування    придбання  шкільного   автобуса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    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виконання  програми соціально-економічного розвитку (      на  забезпечення співфінансування утримання позаштатної постійно діючої військово- лікарської  комісії  Вітовського  РВК )</t>
    </r>
  </si>
  <si>
    <r>
      <rPr>
        <b val="true"/>
        <sz val="12"/>
        <rFont val="Times New Roman"/>
        <family val="1"/>
        <charset val="204"/>
      </rPr>
      <t xml:space="preserve">Субвенція     з  місцевого   бюджету     на  здійснення   переданих   видатків      у   сфері  охорони  здоров'я  за  рахунок   коштів   медичної    субвенції </t>
    </r>
    <r>
      <rPr>
        <sz val="12"/>
        <rFont val="Times New Roman"/>
        <family val="1"/>
        <charset val="204"/>
      </rPr>
      <t xml:space="preserve">                                                                    видатки  міському  бюджету  м.Миколаєва на  здійснення   видатків    у   сфері  охорони  здоров'я  (вторинний рівень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 економічного   та  соціального розвитку   для  утримання  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 економічного  та соціального   розвитку   для  утримання  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Субвенція  з  місцевого    бюджету    на здійснення переданих  видатків у  сфері  охорони  здоров'я за рахунок коштів  медичної  субвенції </t>
    </r>
    <r>
      <rPr>
        <sz val="12"/>
        <rFont val="Times New Roman"/>
        <family val="1"/>
        <charset val="204"/>
      </rPr>
      <t xml:space="preserve">(обсяг  залишків станом на  01.01.2020 року  змісцевого     бюджету  м.  Миколаєва  для  лікарні   №5)</t>
    </r>
  </si>
  <si>
    <t xml:space="preserve">найменування   трансферту</t>
  </si>
  <si>
    <t xml:space="preserve">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 </t>
  </si>
  <si>
    <t xml:space="preserve">Субвенція  з   місцевого  бюджету  на  проведення   виборів   депутатів   місцевих  рад та   сільських,  селищних,  міських  голоів, за  рахунок   відповідної   субвенції з  державного   бюджету </t>
  </si>
  <si>
    <t xml:space="preserve"> код   Класифікації  доходів  бюджету</t>
  </si>
  <si>
    <t xml:space="preserve">код   Типової   програмної   класифікації   видатків та   кредитування   місцевого   бджету</t>
  </si>
  <si>
    <t xml:space="preserve">0119770</t>
  </si>
  <si>
    <t xml:space="preserve">0119410</t>
  </si>
  <si>
    <t xml:space="preserve">0119800</t>
  </si>
  <si>
    <t xml:space="preserve">0119420</t>
  </si>
  <si>
    <t xml:space="preserve">Державний  бюджет</t>
  </si>
  <si>
    <t xml:space="preserve">Обласний  бюджет</t>
  </si>
  <si>
    <t xml:space="preserve">Голорвний 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9" activeCellId="0" sqref="B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39.15"/>
    <col collapsed="false" customWidth="true" hidden="false" outlineLevel="0" max="3" min="3" style="1" width="31.32"/>
    <col collapsed="false" customWidth="true" hidden="false" outlineLevel="0" max="4" min="4" style="1" width="31.15"/>
    <col collapsed="false" customWidth="true" hidden="false" outlineLevel="0" max="5" min="5" style="1" width="20.82"/>
    <col collapsed="false" customWidth="true" hidden="true" outlineLevel="0" max="6" min="6" style="2" width="37.15"/>
    <col collapsed="false" customWidth="true" hidden="false" outlineLevel="0" max="7" min="7" style="1" width="18.15"/>
    <col collapsed="false" customWidth="true" hidden="false" outlineLevel="0" max="8" min="8" style="1" width="19.32"/>
    <col collapsed="false" customWidth="true" hidden="false" outlineLevel="0" max="9" min="9" style="1" width="18.99"/>
    <col collapsed="false" customWidth="true" hidden="false" outlineLevel="0" max="10" min="10" style="1" width="18.15"/>
    <col collapsed="false" customWidth="true" hidden="false" outlineLevel="0" max="11" min="11" style="1" width="21.65"/>
    <col collapsed="false" customWidth="true" hidden="false" outlineLevel="0" max="13" min="12" style="1" width="21.49"/>
    <col collapsed="false" customWidth="true" hidden="false" outlineLevel="0" max="14" min="14" style="1" width="20.99"/>
    <col collapsed="false" customWidth="true" hidden="false" outlineLevel="0" max="16" min="15" style="1" width="26.49"/>
    <col collapsed="false" customWidth="true" hidden="false" outlineLevel="0" max="17" min="17" style="1" width="25.82"/>
    <col collapsed="false" customWidth="true" hidden="false" outlineLevel="0" max="18" min="18" style="1" width="22.82"/>
    <col collapsed="false" customWidth="true" hidden="false" outlineLevel="0" max="19" min="19" style="1" width="18.49"/>
    <col collapsed="false" customWidth="true" hidden="false" outlineLevel="0" max="21" min="20" style="1" width="21.65"/>
    <col collapsed="false" customWidth="true" hidden="false" outlineLevel="0" max="22" min="22" style="1" width="24.65"/>
    <col collapsed="false" customWidth="false" hidden="false" outlineLevel="0" max="257" min="23" style="1" width="9.32"/>
  </cols>
  <sheetData>
    <row r="1" customFormat="false" ht="15.75" hidden="true" customHeight="false" outlineLevel="0" collapsed="false">
      <c r="B1" s="3"/>
      <c r="C1" s="3"/>
    </row>
    <row r="2" customFormat="false" ht="18.75" hidden="true" customHeight="true" outlineLevel="0" collapsed="false">
      <c r="B2" s="3"/>
      <c r="C2" s="3"/>
    </row>
    <row r="3" customFormat="false" ht="18.75" hidden="true" customHeight="true" outlineLevel="0" collapsed="false">
      <c r="B3" s="3"/>
      <c r="C3" s="3"/>
    </row>
    <row r="4" customFormat="false" ht="18.75" hidden="false" customHeight="true" outlineLevel="0" collapsed="false">
      <c r="B4" s="3"/>
      <c r="C4" s="3"/>
      <c r="U4" s="1" t="s">
        <v>0</v>
      </c>
    </row>
    <row r="5" customFormat="false" ht="32.25" hidden="false" customHeight="true" outlineLevel="0" collapsed="false">
      <c r="F5" s="1"/>
      <c r="K5" s="4"/>
      <c r="L5" s="4"/>
      <c r="M5" s="4"/>
      <c r="N5" s="4"/>
      <c r="O5" s="4"/>
      <c r="P5" s="4"/>
      <c r="Q5" s="4"/>
      <c r="R5" s="4"/>
      <c r="S5" s="4"/>
      <c r="T5" s="1" t="s">
        <v>1</v>
      </c>
      <c r="V5" s="4"/>
    </row>
    <row r="6" customFormat="false" ht="32.25" hidden="false" customHeight="tru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7" t="s">
        <v>3</v>
      </c>
      <c r="U6" s="4"/>
      <c r="V6" s="4"/>
    </row>
    <row r="7" customFormat="false" ht="15.75" hidden="false" customHeight="false" outlineLevel="0" collapsed="false">
      <c r="A7" s="8"/>
      <c r="B7" s="3"/>
      <c r="C7" s="3"/>
    </row>
    <row r="8" s="8" customFormat="true" ht="57" hidden="false" customHeight="true" outlineLevel="0" collapsed="false">
      <c r="A8" s="9" t="s">
        <v>4</v>
      </c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9"/>
      <c r="J8" s="9"/>
      <c r="K8" s="9"/>
      <c r="L8" s="9"/>
      <c r="M8" s="9"/>
      <c r="N8" s="9"/>
      <c r="O8" s="10" t="s">
        <v>8</v>
      </c>
      <c r="P8" s="10"/>
      <c r="Q8" s="10"/>
      <c r="R8" s="10"/>
      <c r="S8" s="10"/>
      <c r="T8" s="10"/>
      <c r="U8" s="10"/>
      <c r="V8" s="11" t="s">
        <v>9</v>
      </c>
    </row>
    <row r="9" s="8" customFormat="true" ht="60.75" hidden="false" customHeight="true" outlineLevel="0" collapsed="false">
      <c r="A9" s="9"/>
      <c r="B9" s="9"/>
      <c r="C9" s="9" t="s">
        <v>10</v>
      </c>
      <c r="D9" s="9" t="s">
        <v>11</v>
      </c>
      <c r="E9" s="11" t="s">
        <v>9</v>
      </c>
      <c r="G9" s="9" t="s">
        <v>12</v>
      </c>
      <c r="H9" s="9"/>
      <c r="I9" s="9"/>
      <c r="J9" s="9"/>
      <c r="K9" s="9"/>
      <c r="L9" s="9" t="s">
        <v>13</v>
      </c>
      <c r="M9" s="9"/>
      <c r="N9" s="9"/>
      <c r="O9" s="9"/>
      <c r="P9" s="9"/>
      <c r="Q9" s="9"/>
      <c r="R9" s="9"/>
      <c r="S9" s="9"/>
      <c r="T9" s="9"/>
      <c r="U9" s="12" t="s">
        <v>14</v>
      </c>
      <c r="V9" s="11"/>
    </row>
    <row r="10" s="8" customFormat="true" ht="49.5" hidden="false" customHeight="true" outlineLevel="0" collapsed="false">
      <c r="A10" s="9"/>
      <c r="B10" s="9"/>
      <c r="C10" s="9"/>
      <c r="D10" s="13" t="s">
        <v>15</v>
      </c>
      <c r="E10" s="11"/>
      <c r="G10" s="13" t="s">
        <v>16</v>
      </c>
      <c r="H10" s="9" t="s">
        <v>17</v>
      </c>
      <c r="I10" s="9" t="s">
        <v>18</v>
      </c>
      <c r="J10" s="9" t="s">
        <v>19</v>
      </c>
      <c r="K10" s="9" t="s">
        <v>20</v>
      </c>
      <c r="L10" s="9" t="s">
        <v>21</v>
      </c>
      <c r="M10" s="9" t="s">
        <v>22</v>
      </c>
      <c r="N10" s="9" t="s">
        <v>23</v>
      </c>
      <c r="O10" s="9" t="s">
        <v>24</v>
      </c>
      <c r="P10" s="9" t="s">
        <v>25</v>
      </c>
      <c r="Q10" s="9" t="s">
        <v>26</v>
      </c>
      <c r="R10" s="9" t="s">
        <v>27</v>
      </c>
      <c r="S10" s="9" t="s">
        <v>28</v>
      </c>
      <c r="T10" s="9" t="s">
        <v>29</v>
      </c>
      <c r="U10" s="14" t="s">
        <v>30</v>
      </c>
      <c r="V10" s="11"/>
    </row>
    <row r="11" s="8" customFormat="true" ht="182.25" hidden="false" customHeight="true" outlineLevel="0" collapsed="false">
      <c r="A11" s="9"/>
      <c r="B11" s="9"/>
      <c r="C11" s="9"/>
      <c r="D11" s="13"/>
      <c r="E11" s="11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1"/>
    </row>
    <row r="12" customFormat="false" ht="19.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9" t="n">
        <v>17</v>
      </c>
      <c r="S12" s="9" t="n">
        <v>18</v>
      </c>
      <c r="T12" s="9" t="n">
        <v>19</v>
      </c>
      <c r="U12" s="9" t="n">
        <v>20</v>
      </c>
      <c r="V12" s="9" t="n">
        <v>21</v>
      </c>
    </row>
    <row r="13" s="23" customFormat="true" ht="30" hidden="false" customHeight="false" outlineLevel="0" collapsed="false">
      <c r="A13" s="15" t="n">
        <v>14519000000</v>
      </c>
      <c r="B13" s="16" t="s">
        <v>31</v>
      </c>
      <c r="C13" s="17" t="n">
        <v>3481500</v>
      </c>
      <c r="D13" s="18" t="n">
        <v>14647</v>
      </c>
      <c r="E13" s="19" t="n">
        <f aca="false">SUM(C13:D13)</f>
        <v>3496147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</row>
    <row r="14" s="23" customFormat="true" ht="18.75" hidden="false" customHeight="false" outlineLevel="0" collapsed="false">
      <c r="A14" s="15" t="n">
        <v>14201100000</v>
      </c>
      <c r="B14" s="16" t="s">
        <v>32</v>
      </c>
      <c r="C14" s="17"/>
      <c r="D14" s="18"/>
      <c r="E14" s="19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v>6948500</v>
      </c>
      <c r="V14" s="22" t="n">
        <f aca="false">SUM(G14:U14)</f>
        <v>6948500</v>
      </c>
    </row>
    <row r="15" s="23" customFormat="true" ht="30" hidden="false" customHeight="false" outlineLevel="0" collapsed="false">
      <c r="A15" s="15" t="n">
        <v>14311200000</v>
      </c>
      <c r="B15" s="16" t="s">
        <v>33</v>
      </c>
      <c r="C15" s="17"/>
      <c r="D15" s="18"/>
      <c r="E15" s="19"/>
      <c r="F15" s="20"/>
      <c r="G15" s="24" t="n">
        <v>765701</v>
      </c>
      <c r="H15" s="24" t="n">
        <v>200000</v>
      </c>
      <c r="I15" s="24" t="n">
        <v>31992</v>
      </c>
      <c r="J15" s="24" t="n">
        <v>115043</v>
      </c>
      <c r="K15" s="24" t="n">
        <v>25939</v>
      </c>
      <c r="L15" s="24" t="n">
        <v>12000</v>
      </c>
      <c r="M15" s="24" t="n">
        <v>6000</v>
      </c>
      <c r="N15" s="24" t="n">
        <v>646878</v>
      </c>
      <c r="O15" s="24" t="n">
        <v>114787</v>
      </c>
      <c r="P15" s="24" t="n">
        <v>107947</v>
      </c>
      <c r="Q15" s="24" t="n">
        <v>36818</v>
      </c>
      <c r="R15" s="24" t="n">
        <v>55512</v>
      </c>
      <c r="S15" s="24" t="n">
        <v>50306</v>
      </c>
      <c r="T15" s="24" t="n">
        <v>297711</v>
      </c>
      <c r="U15" s="24"/>
      <c r="V15" s="25" t="n">
        <f aca="false">SUM(G15:U15)</f>
        <v>2466634</v>
      </c>
    </row>
    <row r="16" s="32" customFormat="true" ht="18.75" hidden="false" customHeight="false" outlineLevel="0" collapsed="false">
      <c r="A16" s="26"/>
      <c r="B16" s="26" t="s">
        <v>34</v>
      </c>
      <c r="C16" s="27" t="n">
        <f aca="false">SUM(C13)</f>
        <v>3481500</v>
      </c>
      <c r="D16" s="27" t="n">
        <f aca="false">SUM(D13)</f>
        <v>14647</v>
      </c>
      <c r="E16" s="28" t="n">
        <f aca="false">SUM(C16:D16)</f>
        <v>3496147</v>
      </c>
      <c r="F16" s="29"/>
      <c r="G16" s="30" t="n">
        <f aca="false">SUM(G14:G15)</f>
        <v>765701</v>
      </c>
      <c r="H16" s="30" t="n">
        <f aca="false">SUM(H14:H15)</f>
        <v>200000</v>
      </c>
      <c r="I16" s="30" t="n">
        <f aca="false">SUM(I14:I15)</f>
        <v>31992</v>
      </c>
      <c r="J16" s="30" t="n">
        <f aca="false">SUM(J14:J15)</f>
        <v>115043</v>
      </c>
      <c r="K16" s="30" t="n">
        <f aca="false">SUM(K14:K15)</f>
        <v>25939</v>
      </c>
      <c r="L16" s="30" t="n">
        <f aca="false">SUM(L14:L15)</f>
        <v>12000</v>
      </c>
      <c r="M16" s="30" t="n">
        <f aca="false">SUM(M14:M15)</f>
        <v>6000</v>
      </c>
      <c r="N16" s="30" t="n">
        <f aca="false">SUM(N14:N15)</f>
        <v>646878</v>
      </c>
      <c r="O16" s="30" t="n">
        <f aca="false">SUM(O14:O15)</f>
        <v>114787</v>
      </c>
      <c r="P16" s="30" t="n">
        <f aca="false">SUM(P14:P15)</f>
        <v>107947</v>
      </c>
      <c r="Q16" s="30" t="n">
        <f aca="false">SUM(Q14:Q15)</f>
        <v>36818</v>
      </c>
      <c r="R16" s="30" t="n">
        <f aca="false">SUM(R14:R15)</f>
        <v>55512</v>
      </c>
      <c r="S16" s="30" t="n">
        <f aca="false">SUM(S14:S15)</f>
        <v>50306</v>
      </c>
      <c r="T16" s="30" t="n">
        <f aca="false">SUM(T14:T15)</f>
        <v>297711</v>
      </c>
      <c r="U16" s="30" t="n">
        <f aca="false">SUM(U14:U15)</f>
        <v>6948500</v>
      </c>
      <c r="V16" s="31" t="n">
        <f aca="false">SUM(G16:U16)</f>
        <v>9415134</v>
      </c>
    </row>
    <row r="17" s="32" customFormat="true" ht="18.75" hidden="false" customHeight="false" outlineLevel="0" collapsed="false">
      <c r="A17" s="33"/>
      <c r="B17" s="33"/>
      <c r="C17" s="33"/>
      <c r="D17" s="33"/>
      <c r="E17" s="34"/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4"/>
    </row>
    <row r="18" s="32" customFormat="true" ht="18.75" hidden="false" customHeight="false" outlineLevel="0" collapsed="false">
      <c r="A18" s="33"/>
      <c r="B18" s="33" t="s">
        <v>35</v>
      </c>
      <c r="C18" s="33"/>
      <c r="D18" s="33" t="s">
        <v>36</v>
      </c>
      <c r="E18" s="34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4"/>
    </row>
    <row r="19" s="32" customFormat="true" ht="18.75" hidden="false" customHeight="false" outlineLevel="0" collapsed="false">
      <c r="A19" s="33"/>
      <c r="B19" s="33"/>
      <c r="C19" s="33"/>
      <c r="D19" s="33"/>
      <c r="E19" s="34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4"/>
    </row>
    <row r="20" s="32" customFormat="true" ht="18.75" hidden="false" customHeight="false" outlineLevel="0" collapsed="false">
      <c r="A20" s="33"/>
      <c r="B20" s="33"/>
      <c r="C20" s="33"/>
      <c r="D20" s="33"/>
      <c r="E20" s="34"/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4"/>
    </row>
    <row r="21" customFormat="false" ht="18.75" hidden="false" customHeight="false" outlineLevel="0" collapsed="false">
      <c r="A21" s="3"/>
      <c r="B21" s="3"/>
      <c r="C21" s="3"/>
      <c r="D21" s="3"/>
      <c r="E21" s="37"/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7"/>
    </row>
    <row r="22" customFormat="false" ht="15.75" hidden="false" customHeight="false" outlineLevel="0" collapsed="false">
      <c r="E22" s="40"/>
    </row>
    <row r="23" customFormat="false" ht="15.75" hidden="false" customHeight="false" outlineLevel="0" collapsed="false">
      <c r="F23" s="41" t="e">
        <f aca="false">#REF!+#REF!+#REF!+#REF!</f>
        <v>#REF!</v>
      </c>
    </row>
  </sheetData>
  <mergeCells count="27">
    <mergeCell ref="B6:K6"/>
    <mergeCell ref="A8:A11"/>
    <mergeCell ref="B8:B11"/>
    <mergeCell ref="C8:E8"/>
    <mergeCell ref="F8:N8"/>
    <mergeCell ref="O8:U8"/>
    <mergeCell ref="V8:V11"/>
    <mergeCell ref="C9:C11"/>
    <mergeCell ref="E9:E11"/>
    <mergeCell ref="G9:K9"/>
    <mergeCell ref="L9:T9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5               
до рішення обласної рад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6.32"/>
    <col collapsed="false" customWidth="true" hidden="false" outlineLevel="0" max="5" min="3" style="0" width="26.99"/>
    <col collapsed="false" customWidth="true" hidden="false" outlineLevel="0" max="6" min="6" style="0" width="27.65"/>
    <col collapsed="false" customWidth="true" hidden="false" outlineLevel="0" max="7" min="7" style="0" width="17.99"/>
    <col collapsed="false" customWidth="true" hidden="true" outlineLevel="0" max="8" min="8" style="0" width="9.32"/>
    <col collapsed="false" customWidth="true" hidden="false" outlineLevel="0" max="9" min="9" style="0" width="16.99"/>
    <col collapsed="false" customWidth="true" hidden="false" outlineLevel="0" max="10" min="10" style="0" width="16.32"/>
    <col collapsed="false" customWidth="true" hidden="false" outlineLevel="0" max="13" min="11" style="0" width="17.99"/>
    <col collapsed="false" customWidth="true" hidden="false" outlineLevel="0" max="16" min="14" style="0" width="19.99"/>
    <col collapsed="false" customWidth="true" hidden="false" outlineLevel="0" max="17" min="17" style="0" width="18.65"/>
    <col collapsed="false" customWidth="true" hidden="false" outlineLevel="0" max="18" min="18" style="0" width="22.32"/>
    <col collapsed="false" customWidth="true" hidden="true" outlineLevel="0" max="19" min="19" style="0" width="16.99"/>
    <col collapsed="false" customWidth="true" hidden="false" outlineLevel="0" max="20" min="20" style="0" width="16.99"/>
    <col collapsed="false" customWidth="true" hidden="false" outlineLevel="0" max="21" min="21" style="0" width="21.32"/>
    <col collapsed="false" customWidth="true" hidden="false" outlineLevel="0" max="22" min="22" style="0" width="24.65"/>
    <col collapsed="false" customWidth="true" hidden="true" outlineLevel="0" max="23" min="23" style="0" width="24.65"/>
    <col collapsed="false" customWidth="true" hidden="false" outlineLevel="0" max="24" min="24" style="0" width="21.15"/>
    <col collapsed="false" customWidth="true" hidden="true" outlineLevel="0" max="25" min="25" style="0" width="26.32"/>
    <col collapsed="false" customWidth="true" hidden="false" outlineLevel="0" max="26" min="26" style="0" width="16.15"/>
    <col collapsed="false" customWidth="true" hidden="false" outlineLevel="0" max="27" min="27" style="0" width="23.82"/>
    <col collapsed="false" customWidth="true" hidden="false" outlineLevel="0" max="28" min="28" style="0" width="16.15"/>
    <col collapsed="false" customWidth="true" hidden="true" outlineLevel="0" max="29" min="29" style="0" width="23.49"/>
    <col collapsed="false" customWidth="true" hidden="false" outlineLevel="0" max="32" min="30" style="0" width="20.15"/>
    <col collapsed="false" customWidth="true" hidden="false" outlineLevel="0" max="33" min="33" style="0" width="20.32"/>
    <col collapsed="false" customWidth="true" hidden="false" outlineLevel="0" max="35" min="34" style="0" width="26.82"/>
    <col collapsed="false" customWidth="true" hidden="false" outlineLevel="0" max="36" min="36" style="0" width="24.99"/>
    <col collapsed="false" customWidth="true" hidden="false" outlineLevel="0" max="37" min="37" style="0" width="21.49"/>
    <col collapsed="false" customWidth="true" hidden="false" outlineLevel="0" max="38" min="38" style="0" width="18.65"/>
    <col collapsed="false" customWidth="true" hidden="false" outlineLevel="0" max="39" min="39" style="0" width="24.99"/>
    <col collapsed="false" customWidth="true" hidden="true" outlineLevel="0" max="40" min="40" style="0" width="30.15"/>
    <col collapsed="false" customWidth="true" hidden="false" outlineLevel="0" max="41" min="41" style="0" width="19.49"/>
    <col collapsed="false" customWidth="true" hidden="false" outlineLevel="0" max="42" min="42" style="0" width="11.82"/>
  </cols>
  <sheetData>
    <row r="1" customFormat="false" ht="15.75" hidden="false" customHeight="true" outlineLevel="0" collapsed="false">
      <c r="N1" s="42"/>
      <c r="O1" s="43"/>
    </row>
    <row r="2" customFormat="false" ht="15.75" hidden="false" customHeight="true" outlineLevel="0" collapsed="false">
      <c r="O2" s="43"/>
    </row>
    <row r="3" customFormat="false" ht="30" hidden="false" customHeight="true" outlineLevel="0" collapsed="false">
      <c r="L3" s="42" t="s">
        <v>37</v>
      </c>
      <c r="M3" s="42"/>
      <c r="N3" s="42"/>
    </row>
    <row r="4" customFormat="false" ht="33" hidden="false" customHeight="true" outlineLevel="0" collapsed="false">
      <c r="L4" s="44" t="s">
        <v>38</v>
      </c>
      <c r="M4" s="44"/>
      <c r="N4" s="45"/>
    </row>
    <row r="5" customFormat="false" ht="1.5" hidden="false" customHeight="true" outlineLevel="0" collapsed="false"/>
    <row r="6" s="1" customFormat="true" ht="32.25" hidden="false" customHeight="true" outlineLevel="0" collapsed="false">
      <c r="A6" s="5"/>
      <c r="B6" s="6" t="s">
        <v>39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1" customFormat="true" ht="3.75" hidden="false" customHeight="true" outlineLevel="0" collapsed="false">
      <c r="A7" s="46" t="n">
        <v>14519000000</v>
      </c>
      <c r="B7" s="46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O7" s="48"/>
      <c r="AP7" s="49"/>
    </row>
    <row r="8" s="1" customFormat="true" ht="15.75" hidden="false" customHeight="false" outlineLevel="0" collapsed="false">
      <c r="A8" s="8" t="s">
        <v>40</v>
      </c>
      <c r="B8" s="3"/>
      <c r="C8" s="3"/>
      <c r="D8" s="3"/>
      <c r="E8" s="3"/>
      <c r="H8" s="2"/>
    </row>
    <row r="9" s="8" customFormat="true" ht="31.5" hidden="false" customHeight="true" outlineLevel="0" collapsed="false">
      <c r="A9" s="9" t="s">
        <v>4</v>
      </c>
      <c r="B9" s="9" t="s">
        <v>5</v>
      </c>
      <c r="C9" s="50" t="s">
        <v>41</v>
      </c>
      <c r="D9" s="50"/>
      <c r="E9" s="50"/>
      <c r="F9" s="50"/>
      <c r="G9" s="50"/>
      <c r="H9" s="51" t="s">
        <v>7</v>
      </c>
      <c r="I9" s="52" t="s">
        <v>42</v>
      </c>
      <c r="J9" s="52"/>
      <c r="K9" s="52"/>
      <c r="L9" s="52"/>
      <c r="M9" s="52"/>
      <c r="N9" s="52"/>
      <c r="O9" s="52"/>
      <c r="P9" s="52"/>
      <c r="Q9" s="53" t="s">
        <v>43</v>
      </c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11" t="s">
        <v>44</v>
      </c>
    </row>
    <row r="10" s="8" customFormat="true" ht="48" hidden="false" customHeight="true" outlineLevel="0" collapsed="false">
      <c r="A10" s="9"/>
      <c r="B10" s="9"/>
      <c r="C10" s="54" t="s">
        <v>45</v>
      </c>
      <c r="D10" s="55" t="s">
        <v>46</v>
      </c>
      <c r="E10" s="55"/>
      <c r="F10" s="55"/>
      <c r="G10" s="11" t="s">
        <v>9</v>
      </c>
      <c r="I10" s="51" t="s">
        <v>12</v>
      </c>
      <c r="J10" s="51"/>
      <c r="K10" s="51"/>
      <c r="L10" s="51"/>
      <c r="M10" s="51"/>
      <c r="N10" s="51"/>
      <c r="O10" s="51"/>
      <c r="P10" s="51"/>
      <c r="Q10" s="10" t="s">
        <v>13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56"/>
      <c r="AF10" s="57" t="s">
        <v>13</v>
      </c>
      <c r="AG10" s="57"/>
      <c r="AH10" s="57"/>
      <c r="AI10" s="57"/>
      <c r="AJ10" s="57"/>
      <c r="AK10" s="57"/>
      <c r="AL10" s="57"/>
      <c r="AM10" s="12" t="s">
        <v>47</v>
      </c>
      <c r="AO10" s="11"/>
    </row>
    <row r="11" s="8" customFormat="true" ht="21.75" hidden="false" customHeight="true" outlineLevel="0" collapsed="false">
      <c r="A11" s="9"/>
      <c r="B11" s="9"/>
      <c r="C11" s="54"/>
      <c r="D11" s="9" t="s">
        <v>48</v>
      </c>
      <c r="E11" s="9"/>
      <c r="F11" s="9"/>
      <c r="G11" s="11"/>
      <c r="I11" s="51" t="s">
        <v>49</v>
      </c>
      <c r="J11" s="51"/>
      <c r="K11" s="51"/>
      <c r="L11" s="51"/>
      <c r="M11" s="51"/>
      <c r="N11" s="51"/>
      <c r="O11" s="51"/>
      <c r="P11" s="51"/>
      <c r="Q11" s="58" t="s">
        <v>50</v>
      </c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11"/>
    </row>
    <row r="12" s="8" customFormat="true" ht="62.25" hidden="false" customHeight="true" outlineLevel="0" collapsed="false">
      <c r="A12" s="9"/>
      <c r="B12" s="9"/>
      <c r="C12" s="54"/>
      <c r="D12" s="59" t="s">
        <v>11</v>
      </c>
      <c r="E12" s="59"/>
      <c r="F12" s="59"/>
      <c r="G12" s="11"/>
      <c r="I12" s="13" t="s">
        <v>51</v>
      </c>
      <c r="J12" s="11" t="s">
        <v>52</v>
      </c>
      <c r="K12" s="12" t="s">
        <v>53</v>
      </c>
      <c r="L12" s="12" t="s">
        <v>54</v>
      </c>
      <c r="M12" s="60" t="s">
        <v>55</v>
      </c>
      <c r="N12" s="60" t="s">
        <v>56</v>
      </c>
      <c r="O12" s="60" t="s">
        <v>57</v>
      </c>
      <c r="P12" s="11" t="s">
        <v>58</v>
      </c>
      <c r="Q12" s="11" t="s">
        <v>59</v>
      </c>
      <c r="R12" s="11" t="s">
        <v>60</v>
      </c>
      <c r="S12" s="9" t="s">
        <v>22</v>
      </c>
      <c r="T12" s="11" t="s">
        <v>61</v>
      </c>
      <c r="U12" s="11" t="s">
        <v>62</v>
      </c>
      <c r="V12" s="11" t="s">
        <v>63</v>
      </c>
      <c r="X12" s="11" t="s">
        <v>64</v>
      </c>
      <c r="Y12" s="9" t="s">
        <v>26</v>
      </c>
      <c r="Z12" s="11" t="s">
        <v>65</v>
      </c>
      <c r="AA12" s="11" t="s">
        <v>66</v>
      </c>
      <c r="AB12" s="11" t="s">
        <v>67</v>
      </c>
      <c r="AC12" s="9" t="s">
        <v>28</v>
      </c>
      <c r="AD12" s="11" t="s">
        <v>68</v>
      </c>
      <c r="AE12" s="11" t="s">
        <v>69</v>
      </c>
      <c r="AF12" s="11" t="s">
        <v>70</v>
      </c>
      <c r="AG12" s="11" t="s">
        <v>71</v>
      </c>
      <c r="AH12" s="11" t="s">
        <v>72</v>
      </c>
      <c r="AI12" s="11" t="s">
        <v>73</v>
      </c>
      <c r="AJ12" s="11" t="s">
        <v>74</v>
      </c>
      <c r="AK12" s="11" t="s">
        <v>75</v>
      </c>
      <c r="AL12" s="11" t="s">
        <v>76</v>
      </c>
      <c r="AM12" s="11" t="s">
        <v>77</v>
      </c>
      <c r="AO12" s="11"/>
    </row>
    <row r="13" s="8" customFormat="true" ht="27" hidden="false" customHeight="true" outlineLevel="0" collapsed="false">
      <c r="A13" s="9"/>
      <c r="B13" s="9"/>
      <c r="C13" s="50" t="s">
        <v>78</v>
      </c>
      <c r="D13" s="50"/>
      <c r="E13" s="50"/>
      <c r="F13" s="50"/>
      <c r="G13" s="11"/>
      <c r="I13" s="13"/>
      <c r="J13" s="11"/>
      <c r="K13" s="12"/>
      <c r="L13" s="12"/>
      <c r="M13" s="12"/>
      <c r="N13" s="12"/>
      <c r="O13" s="12"/>
      <c r="P13" s="11"/>
      <c r="Q13" s="11"/>
      <c r="R13" s="11"/>
      <c r="S13" s="11"/>
      <c r="T13" s="11"/>
      <c r="U13" s="11"/>
      <c r="V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O13" s="11"/>
    </row>
    <row r="14" s="8" customFormat="true" ht="183" hidden="false" customHeight="true" outlineLevel="0" collapsed="false">
      <c r="A14" s="9"/>
      <c r="B14" s="9"/>
      <c r="C14" s="61" t="s">
        <v>10</v>
      </c>
      <c r="D14" s="62" t="s">
        <v>79</v>
      </c>
      <c r="E14" s="13" t="s">
        <v>15</v>
      </c>
      <c r="F14" s="63" t="s">
        <v>80</v>
      </c>
      <c r="G14" s="11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X14" s="11"/>
      <c r="Y14" s="11"/>
      <c r="Z14" s="11"/>
      <c r="AA14" s="11"/>
      <c r="AB14" s="11"/>
      <c r="AC14" s="9"/>
      <c r="AD14" s="9"/>
      <c r="AE14" s="9"/>
      <c r="AF14" s="9"/>
      <c r="AG14" s="9"/>
      <c r="AH14" s="9"/>
      <c r="AI14" s="9"/>
      <c r="AJ14" s="11"/>
      <c r="AK14" s="11"/>
      <c r="AL14" s="11"/>
      <c r="AM14" s="11"/>
      <c r="AO14" s="11"/>
    </row>
    <row r="15" s="8" customFormat="true" ht="29.25" hidden="false" customHeight="true" outlineLevel="0" collapsed="false">
      <c r="A15" s="59"/>
      <c r="B15" s="9"/>
      <c r="C15" s="50" t="s">
        <v>81</v>
      </c>
      <c r="D15" s="50"/>
      <c r="E15" s="50"/>
      <c r="F15" s="50"/>
      <c r="G15" s="11"/>
      <c r="I15" s="50" t="s">
        <v>82</v>
      </c>
      <c r="J15" s="50"/>
      <c r="K15" s="50"/>
      <c r="L15" s="50"/>
      <c r="M15" s="50"/>
      <c r="N15" s="50"/>
      <c r="O15" s="50"/>
      <c r="P15" s="50"/>
      <c r="Q15" s="50" t="s">
        <v>82</v>
      </c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11"/>
    </row>
    <row r="16" s="68" customFormat="true" ht="25.5" hidden="false" customHeight="true" outlineLevel="0" collapsed="false">
      <c r="A16" s="64"/>
      <c r="B16" s="65"/>
      <c r="C16" s="66" t="n">
        <v>41040200</v>
      </c>
      <c r="D16" s="66" t="n">
        <v>41051400</v>
      </c>
      <c r="E16" s="67" t="n">
        <v>41051200</v>
      </c>
      <c r="F16" s="67" t="n">
        <v>41053000</v>
      </c>
      <c r="G16" s="11"/>
      <c r="I16" s="69" t="s">
        <v>83</v>
      </c>
      <c r="J16" s="69" t="s">
        <v>83</v>
      </c>
      <c r="K16" s="69" t="s">
        <v>83</v>
      </c>
      <c r="L16" s="69" t="s">
        <v>83</v>
      </c>
      <c r="M16" s="69" t="s">
        <v>83</v>
      </c>
      <c r="N16" s="69" t="s">
        <v>83</v>
      </c>
      <c r="O16" s="69" t="s">
        <v>83</v>
      </c>
      <c r="P16" s="69" t="s">
        <v>83</v>
      </c>
      <c r="Q16" s="69" t="s">
        <v>83</v>
      </c>
      <c r="R16" s="69" t="s">
        <v>83</v>
      </c>
      <c r="S16" s="66"/>
      <c r="T16" s="66" t="n">
        <v>119770</v>
      </c>
      <c r="U16" s="70" t="s">
        <v>83</v>
      </c>
      <c r="V16" s="70" t="s">
        <v>83</v>
      </c>
      <c r="X16" s="70" t="s">
        <v>83</v>
      </c>
      <c r="Y16" s="66"/>
      <c r="Z16" s="69" t="s">
        <v>83</v>
      </c>
      <c r="AA16" s="69" t="s">
        <v>83</v>
      </c>
      <c r="AB16" s="69" t="s">
        <v>83</v>
      </c>
      <c r="AC16" s="66"/>
      <c r="AD16" s="69" t="s">
        <v>83</v>
      </c>
      <c r="AE16" s="69" t="s">
        <v>83</v>
      </c>
      <c r="AF16" s="69" t="s">
        <v>83</v>
      </c>
      <c r="AG16" s="69" t="s">
        <v>83</v>
      </c>
      <c r="AH16" s="69" t="s">
        <v>83</v>
      </c>
      <c r="AI16" s="69" t="s">
        <v>83</v>
      </c>
      <c r="AJ16" s="69" t="s">
        <v>84</v>
      </c>
      <c r="AK16" s="69" t="s">
        <v>85</v>
      </c>
      <c r="AL16" s="69" t="s">
        <v>85</v>
      </c>
      <c r="AM16" s="69" t="s">
        <v>86</v>
      </c>
      <c r="AO16" s="11"/>
    </row>
    <row r="17" s="1" customFormat="true" ht="19.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7</v>
      </c>
      <c r="I17" s="71" t="n">
        <v>8</v>
      </c>
      <c r="J17" s="9" t="n">
        <v>9</v>
      </c>
      <c r="K17" s="9" t="n">
        <v>10</v>
      </c>
      <c r="L17" s="9" t="n">
        <v>11</v>
      </c>
      <c r="M17" s="9" t="n">
        <v>12</v>
      </c>
      <c r="N17" s="9" t="n">
        <v>13</v>
      </c>
      <c r="O17" s="9" t="n">
        <v>14</v>
      </c>
      <c r="P17" s="9" t="n">
        <v>15</v>
      </c>
      <c r="Q17" s="9" t="n">
        <v>16</v>
      </c>
      <c r="R17" s="9" t="n">
        <v>16</v>
      </c>
      <c r="S17" s="9" t="n">
        <v>17</v>
      </c>
      <c r="T17" s="71" t="n">
        <v>18</v>
      </c>
      <c r="U17" s="71" t="n">
        <v>19</v>
      </c>
      <c r="V17" s="71" t="n">
        <v>19</v>
      </c>
      <c r="W17" s="71" t="n">
        <v>20</v>
      </c>
      <c r="X17" s="9" t="n">
        <v>18</v>
      </c>
      <c r="Y17" s="9" t="n">
        <v>21</v>
      </c>
      <c r="Z17" s="9" t="n">
        <v>22</v>
      </c>
      <c r="AA17" s="9" t="n">
        <v>23</v>
      </c>
      <c r="AB17" s="9" t="n">
        <v>23</v>
      </c>
      <c r="AC17" s="9" t="n">
        <v>24</v>
      </c>
      <c r="AD17" s="9" t="n">
        <v>25</v>
      </c>
      <c r="AE17" s="9" t="n">
        <v>26</v>
      </c>
      <c r="AF17" s="9" t="n">
        <v>27</v>
      </c>
      <c r="AG17" s="9" t="n">
        <v>28</v>
      </c>
      <c r="AH17" s="9" t="n">
        <v>29</v>
      </c>
      <c r="AI17" s="9" t="n">
        <v>30</v>
      </c>
      <c r="AJ17" s="9" t="n">
        <v>31</v>
      </c>
      <c r="AK17" s="9" t="n">
        <v>32</v>
      </c>
      <c r="AL17" s="71" t="n">
        <v>33</v>
      </c>
      <c r="AM17" s="9" t="n">
        <v>33</v>
      </c>
      <c r="AN17" s="9" t="n">
        <v>34</v>
      </c>
      <c r="AO17" s="71" t="n">
        <v>34</v>
      </c>
    </row>
    <row r="18" s="1" customFormat="true" ht="19.5" hidden="false" customHeight="true" outlineLevel="0" collapsed="false">
      <c r="A18" s="9"/>
      <c r="B18" s="72" t="s">
        <v>87</v>
      </c>
      <c r="C18" s="9"/>
      <c r="D18" s="9"/>
      <c r="E18" s="9"/>
      <c r="F18" s="9"/>
      <c r="G18" s="9"/>
      <c r="H18" s="2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59"/>
      <c r="V18" s="59"/>
      <c r="X18" s="5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 t="n">
        <v>204559</v>
      </c>
      <c r="AL18" s="9" t="n">
        <v>7000</v>
      </c>
      <c r="AM18" s="9"/>
      <c r="AO18" s="73" t="n">
        <f aca="false">SUM(I18:AM18)</f>
        <v>211559</v>
      </c>
    </row>
    <row r="19" s="23" customFormat="true" ht="18.75" hidden="false" customHeight="false" outlineLevel="0" collapsed="false">
      <c r="A19" s="15" t="n">
        <v>14519000000</v>
      </c>
      <c r="B19" s="16" t="s">
        <v>88</v>
      </c>
      <c r="C19" s="17" t="n">
        <v>1938200</v>
      </c>
      <c r="D19" s="17" t="n">
        <v>212348</v>
      </c>
      <c r="E19" s="18" t="n">
        <v>14780</v>
      </c>
      <c r="F19" s="18" t="n">
        <v>798094</v>
      </c>
      <c r="G19" s="19" t="n">
        <f aca="false">SUM(C19:F19)</f>
        <v>2963422</v>
      </c>
      <c r="H19" s="20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X19" s="21"/>
      <c r="Y19" s="21"/>
      <c r="Z19" s="21"/>
      <c r="AA19" s="21"/>
      <c r="AB19" s="21"/>
      <c r="AC19" s="21"/>
      <c r="AD19" s="21"/>
      <c r="AE19" s="21"/>
      <c r="AF19" s="21"/>
      <c r="AG19" s="21" t="n">
        <v>200000</v>
      </c>
      <c r="AH19" s="21" t="n">
        <v>17994</v>
      </c>
      <c r="AI19" s="21"/>
      <c r="AJ19" s="21"/>
      <c r="AK19" s="21"/>
      <c r="AL19" s="21"/>
      <c r="AM19" s="21"/>
      <c r="AO19" s="22" t="n">
        <f aca="false">SUM(I19:AM19)</f>
        <v>217994</v>
      </c>
    </row>
    <row r="20" s="23" customFormat="true" ht="30" hidden="false" customHeight="false" outlineLevel="0" collapsed="false">
      <c r="A20" s="15" t="n">
        <v>14201100000</v>
      </c>
      <c r="B20" s="16" t="s">
        <v>32</v>
      </c>
      <c r="C20" s="17"/>
      <c r="D20" s="17"/>
      <c r="E20" s="18"/>
      <c r="F20" s="18"/>
      <c r="G20" s="19"/>
      <c r="H20" s="20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 t="n">
        <v>52871</v>
      </c>
      <c r="AJ20" s="21" t="n">
        <v>1872000</v>
      </c>
      <c r="AK20" s="21"/>
      <c r="AL20" s="21"/>
      <c r="AM20" s="21" t="n">
        <v>141300</v>
      </c>
      <c r="AO20" s="22" t="n">
        <f aca="false">SUM(I20:AM20)</f>
        <v>2066171</v>
      </c>
    </row>
    <row r="21" s="23" customFormat="true" ht="30" hidden="false" customHeight="false" outlineLevel="0" collapsed="false">
      <c r="A21" s="15" t="n">
        <v>14311200000</v>
      </c>
      <c r="B21" s="16" t="s">
        <v>33</v>
      </c>
      <c r="C21" s="17"/>
      <c r="D21" s="17"/>
      <c r="E21" s="18"/>
      <c r="F21" s="18"/>
      <c r="G21" s="19"/>
      <c r="H21" s="20"/>
      <c r="I21" s="74" t="n">
        <v>785855</v>
      </c>
      <c r="J21" s="74" t="n">
        <v>267188</v>
      </c>
      <c r="K21" s="74" t="n">
        <v>203732</v>
      </c>
      <c r="L21" s="74" t="n">
        <v>264817</v>
      </c>
      <c r="M21" s="74" t="n">
        <v>69120</v>
      </c>
      <c r="N21" s="74" t="n">
        <v>48430</v>
      </c>
      <c r="O21" s="74" t="n">
        <v>192179</v>
      </c>
      <c r="P21" s="74" t="n">
        <v>57495</v>
      </c>
      <c r="Q21" s="74" t="n">
        <v>45989</v>
      </c>
      <c r="R21" s="74" t="n">
        <v>14400</v>
      </c>
      <c r="S21" s="74" t="n">
        <v>0</v>
      </c>
      <c r="T21" s="74" t="n">
        <v>18000</v>
      </c>
      <c r="U21" s="74" t="n">
        <v>11584</v>
      </c>
      <c r="V21" s="74" t="n">
        <v>126953</v>
      </c>
      <c r="X21" s="74" t="n">
        <v>93617</v>
      </c>
      <c r="Y21" s="74"/>
      <c r="Z21" s="74" t="n">
        <v>40159</v>
      </c>
      <c r="AA21" s="74" t="n">
        <v>89170</v>
      </c>
      <c r="AB21" s="74" t="n">
        <v>546629</v>
      </c>
      <c r="AC21" s="74"/>
      <c r="AD21" s="74" t="n">
        <v>365102</v>
      </c>
      <c r="AE21" s="74" t="n">
        <v>178000</v>
      </c>
      <c r="AF21" s="74" t="n">
        <v>6091</v>
      </c>
      <c r="AG21" s="74"/>
      <c r="AH21" s="74"/>
      <c r="AI21" s="74"/>
      <c r="AJ21" s="74"/>
      <c r="AK21" s="74"/>
      <c r="AL21" s="74"/>
      <c r="AM21" s="74"/>
      <c r="AO21" s="75" t="n">
        <f aca="false">SUM(I21:AM21)</f>
        <v>3424510</v>
      </c>
    </row>
    <row r="22" s="32" customFormat="true" ht="18.75" hidden="false" customHeight="false" outlineLevel="0" collapsed="false">
      <c r="A22" s="26"/>
      <c r="B22" s="26" t="s">
        <v>34</v>
      </c>
      <c r="C22" s="27" t="n">
        <f aca="false">SUM(C19)</f>
        <v>1938200</v>
      </c>
      <c r="D22" s="27" t="n">
        <f aca="false">SUM(D19:D21)</f>
        <v>212348</v>
      </c>
      <c r="E22" s="27" t="n">
        <f aca="false">SUM(E19)</f>
        <v>14780</v>
      </c>
      <c r="F22" s="27" t="n">
        <f aca="false">SUM(F19)</f>
        <v>798094</v>
      </c>
      <c r="G22" s="28" t="n">
        <f aca="false">SUM(C22:F22)</f>
        <v>2963422</v>
      </c>
      <c r="H22" s="29"/>
      <c r="I22" s="30" t="n">
        <f aca="false">SUM(I18:I21)</f>
        <v>785855</v>
      </c>
      <c r="J22" s="30" t="n">
        <f aca="false">SUM(J18:J21)</f>
        <v>267188</v>
      </c>
      <c r="K22" s="30" t="n">
        <f aca="false">SUM(K18:K21)</f>
        <v>203732</v>
      </c>
      <c r="L22" s="30" t="n">
        <f aca="false">SUM(L18:L21)</f>
        <v>264817</v>
      </c>
      <c r="M22" s="30" t="n">
        <f aca="false">SUM(M18:M21)</f>
        <v>69120</v>
      </c>
      <c r="N22" s="30" t="n">
        <f aca="false">SUM(N18:N21)</f>
        <v>48430</v>
      </c>
      <c r="O22" s="30" t="n">
        <f aca="false">SUM(O18:O21)</f>
        <v>192179</v>
      </c>
      <c r="P22" s="30" t="n">
        <f aca="false">SUM(P18:P21)</f>
        <v>57495</v>
      </c>
      <c r="Q22" s="30" t="n">
        <f aca="false">SUM(Q18:Q21)</f>
        <v>45989</v>
      </c>
      <c r="R22" s="30" t="n">
        <f aca="false">SUM(R18:R21)</f>
        <v>14400</v>
      </c>
      <c r="S22" s="30" t="n">
        <f aca="false">SUM(S18:S21)</f>
        <v>0</v>
      </c>
      <c r="T22" s="30" t="n">
        <f aca="false">SUM(T18:T21)</f>
        <v>18000</v>
      </c>
      <c r="U22" s="30" t="n">
        <f aca="false">SUM(U18:U21)</f>
        <v>11584</v>
      </c>
      <c r="V22" s="30" t="n">
        <f aca="false">SUM(V18:V21)</f>
        <v>126953</v>
      </c>
      <c r="X22" s="30" t="n">
        <f aca="false">SUM(X18:X21)</f>
        <v>93617</v>
      </c>
      <c r="Y22" s="30" t="n">
        <f aca="false">SUM(Y18:Y21)</f>
        <v>0</v>
      </c>
      <c r="Z22" s="30" t="n">
        <f aca="false">SUM(Z18:Z21)</f>
        <v>40159</v>
      </c>
      <c r="AA22" s="30" t="n">
        <f aca="false">SUM(AA18:AA21)</f>
        <v>89170</v>
      </c>
      <c r="AB22" s="30" t="n">
        <f aca="false">SUM(AB18:AB21)</f>
        <v>546629</v>
      </c>
      <c r="AC22" s="30" t="n">
        <f aca="false">SUM(AC18:AC21)</f>
        <v>0</v>
      </c>
      <c r="AD22" s="30" t="n">
        <f aca="false">SUM(AD18:AD21)</f>
        <v>365102</v>
      </c>
      <c r="AE22" s="30" t="n">
        <f aca="false">SUM(AE18:AE21)</f>
        <v>178000</v>
      </c>
      <c r="AF22" s="30" t="n">
        <f aca="false">SUM(AF21)</f>
        <v>6091</v>
      </c>
      <c r="AG22" s="30" t="n">
        <f aca="false">SUM(AG18:AG21)</f>
        <v>200000</v>
      </c>
      <c r="AH22" s="30" t="n">
        <f aca="false">SUM(AH18:AH21)</f>
        <v>17994</v>
      </c>
      <c r="AI22" s="30" t="n">
        <f aca="false">SUM(AI20:AI21)</f>
        <v>52871</v>
      </c>
      <c r="AJ22" s="30" t="n">
        <f aca="false">SUM(AJ18:AJ21)</f>
        <v>1872000</v>
      </c>
      <c r="AK22" s="30" t="n">
        <f aca="false">SUM(AK18:AK21)</f>
        <v>204559</v>
      </c>
      <c r="AL22" s="30" t="n">
        <f aca="false">SUM(AL18:AL21)</f>
        <v>7000</v>
      </c>
      <c r="AM22" s="30" t="n">
        <f aca="false">SUM(AM18:AM21)</f>
        <v>141300</v>
      </c>
      <c r="AO22" s="31" t="n">
        <f aca="false">SUM(I22:AM22)</f>
        <v>5920234</v>
      </c>
      <c r="AP22" s="76"/>
    </row>
    <row r="23" s="32" customFormat="true" ht="18.75" hidden="false" customHeight="false" outlineLevel="0" collapsed="false">
      <c r="A23" s="33"/>
      <c r="B23" s="33"/>
      <c r="C23" s="33"/>
      <c r="D23" s="33"/>
      <c r="E23" s="33"/>
      <c r="F23" s="33"/>
      <c r="G23" s="34"/>
      <c r="H23" s="35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4"/>
    </row>
    <row r="24" s="32" customFormat="true" ht="18.75" hidden="false" customHeight="false" outlineLevel="0" collapsed="false">
      <c r="A24" s="33"/>
      <c r="B24" s="3" t="s">
        <v>35</v>
      </c>
      <c r="C24" s="3"/>
      <c r="D24" s="3"/>
      <c r="E24" s="3"/>
      <c r="F24" s="3" t="s">
        <v>36</v>
      </c>
      <c r="G24" s="34"/>
      <c r="H24" s="35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4"/>
    </row>
    <row r="25" customFormat="false" ht="15.75" hidden="false" customHeight="false" outlineLevel="0" collapsed="false">
      <c r="B25" s="77" t="s">
        <v>89</v>
      </c>
      <c r="C25" s="78"/>
      <c r="D25" s="78"/>
      <c r="E25" s="78"/>
      <c r="F25" s="1" t="s">
        <v>90</v>
      </c>
    </row>
  </sheetData>
  <mergeCells count="53">
    <mergeCell ref="L4:M4"/>
    <mergeCell ref="B6:Q6"/>
    <mergeCell ref="A7:B7"/>
    <mergeCell ref="A9:A14"/>
    <mergeCell ref="B9:B14"/>
    <mergeCell ref="C9:G9"/>
    <mergeCell ref="I9:P9"/>
    <mergeCell ref="Q9:AN9"/>
    <mergeCell ref="AO9:AO16"/>
    <mergeCell ref="C10:C12"/>
    <mergeCell ref="D10:F10"/>
    <mergeCell ref="G10:G16"/>
    <mergeCell ref="I10:P10"/>
    <mergeCell ref="Q10:AD10"/>
    <mergeCell ref="AF10:AL10"/>
    <mergeCell ref="D11:F11"/>
    <mergeCell ref="I11:P11"/>
    <mergeCell ref="Q11:AN11"/>
    <mergeCell ref="D12:F12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X12:X14"/>
    <mergeCell ref="Y12:Y14"/>
    <mergeCell ref="Z12:Z14"/>
    <mergeCell ref="AA12:AA14"/>
    <mergeCell ref="AB12:AB14"/>
    <mergeCell ref="AC12:AC14"/>
    <mergeCell ref="AD12:AD14"/>
    <mergeCell ref="AE12:AE14"/>
    <mergeCell ref="AF12:AF14"/>
    <mergeCell ref="AG12:AG14"/>
    <mergeCell ref="AH12:AH14"/>
    <mergeCell ref="AI12:AI14"/>
    <mergeCell ref="AJ12:AJ14"/>
    <mergeCell ref="AK12:AK14"/>
    <mergeCell ref="AL12:AL14"/>
    <mergeCell ref="AM12:AM14"/>
    <mergeCell ref="C13:F13"/>
    <mergeCell ref="C15:F15"/>
    <mergeCell ref="I15:P15"/>
    <mergeCell ref="Q15:AN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9-30T06:00:02Z</cp:lastPrinted>
  <dcterms:modified xsi:type="dcterms:W3CDTF">2020-09-30T06:00:39Z</dcterms:modified>
  <cp:revision>0</cp:revision>
  <dc:subject/>
  <dc:title/>
</cp:coreProperties>
</file>