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80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179</definedName>
    <definedName function="false" hidden="false" localSheetId="0" name="Z_01103F3B_1332_4093_B57F_6650A7DBBBBF__wvu_FilterData" vbProcedure="false">Лист1!$B$10:$B$179</definedName>
    <definedName function="false" hidden="false" localSheetId="0" name="Z_346E1572_03B0_45DE_8A70_DADA57F5C395__wvu_FilterData" vbProcedure="false">Лист1!$B$10:$B$179</definedName>
    <definedName function="false" hidden="false" localSheetId="0" name="Z_38D1CC3F_51A4_4BBC_9A15_79589D08CD18__wvu_FilterData" vbProcedure="false">Лист1!$B$10:$B$179</definedName>
    <definedName function="false" hidden="false" localSheetId="0" name="Z_38D1CC3F_51A4_4BBC_9A15_79589D08CD18__wvu_PrintArea" vbProcedure="false">Лист1!$A$1:$P$180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10:$B$179</definedName>
    <definedName function="false" hidden="false" localSheetId="0" name="Z_396681B9_724F_4DAB_81F9_27C1FC08386D__wvu_PrintArea" vbProcedure="false">Лист1!$A$1:$P$179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10:$B$179</definedName>
    <definedName function="false" hidden="false" localSheetId="0" name="Z_465640CF_4A30_4CBE_9694_134E4F6DC5E7__wvu_PrintArea" vbProcedure="false">Лист1!$A$1:$P$180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10:$B$179</definedName>
    <definedName function="false" hidden="false" localSheetId="0" name="Z_D97EC1B7_648F_4C29_B394_E66A20209E53__wvu_PrintArea" vbProcedure="false">Лист1!$A$1:$P$179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49">
  <si>
    <t xml:space="preserve">Додаток 3</t>
  </si>
  <si>
    <t xml:space="preserve">до рішення  сесії сільської ради</t>
  </si>
  <si>
    <t xml:space="preserve">від  28.09.2018 рок у№ 1</t>
  </si>
  <si>
    <t xml:space="preserve">                       УТОЧНЕНИЙ    РОЗПОДІЛ
                                          видатків  сільського бюджетут Шевченківської сільської ради  на 2018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0100000</t>
  </si>
  <si>
    <t xml:space="preserve"> Сільська  рада (відповідальний виконавець) </t>
  </si>
  <si>
    <t xml:space="preserve">0110000</t>
  </si>
  <si>
    <t xml:space="preserve">Сільська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1000</t>
  </si>
  <si>
    <t xml:space="preserve">Освiта</t>
  </si>
  <si>
    <t xml:space="preserve">0111010</t>
  </si>
  <si>
    <t xml:space="preserve">1010</t>
  </si>
  <si>
    <t xml:space="preserve">0910</t>
  </si>
  <si>
    <t xml:space="preserve"> Надання  дошкільної  освіти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0</t>
  </si>
  <si>
    <t xml:space="preserve">2150</t>
  </si>
  <si>
    <t xml:space="preserve">Інші програми, заклади та заходи у сфері охорони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1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0</t>
  </si>
  <si>
    <t xml:space="preserve">3190</t>
  </si>
  <si>
    <t xml:space="preserve">Соціальний захист  ветеранів  війни і пац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та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в  тому   числі  : за  рахунок   інфраструктурної   субвенції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4082</t>
  </si>
  <si>
    <t xml:space="preserve">4082</t>
  </si>
  <si>
    <t xml:space="preserve">Інші заходи в галузі культури і мистецтва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  функціонування      підприємств,   установ   та   організацій,  що   виробляють,   виконують  та/  або  надають  житлово-   комунальні  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інфраструктурної субвенції </t>
  </si>
  <si>
    <t xml:space="preserve">0116070</t>
  </si>
  <si>
    <t xml:space="preserve">6070</t>
  </si>
  <si>
    <t xml:space="preserve">Регулювання цін/тарифів на житлово-комунальні послуги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300</t>
  </si>
  <si>
    <t xml:space="preserve">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  об'єктів  житлово-комунального господарства</t>
  </si>
  <si>
    <t xml:space="preserve">117320</t>
  </si>
  <si>
    <t xml:space="preserve">7320</t>
  </si>
  <si>
    <t xml:space="preserve">Будівництво1 об'єктів соціально-культурного призначення</t>
  </si>
  <si>
    <t xml:space="preserve">117325</t>
  </si>
  <si>
    <t xml:space="preserve">7325</t>
  </si>
  <si>
    <t xml:space="preserve">Будівництво1 споруд, установ та закладів фізичної культури і спорту</t>
  </si>
  <si>
    <t xml:space="preserve">в тому   числі  за  рахунок  залишків   коштів    субвенції з державного бюджету місцевим   бюджетам  на  здійснення   заходів  щодо  соціально-економічного   розвитоку окремих  територій.</t>
  </si>
  <si>
    <t xml:space="preserve">0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інфраструктурна   субвенція</t>
  </si>
  <si>
    <t xml:space="preserve">0117363</t>
  </si>
  <si>
    <t xml:space="preserve">7363</t>
  </si>
  <si>
    <t xml:space="preserve"> Виконання   інвестиційних  проектів  в  рамках здійснення   заходів  щодо  соціально-економічного розвитку  окремих  територій</t>
  </si>
  <si>
    <t xml:space="preserve">субвенція  з державного бюджету місцевим   бюджетам  на  здійснення   заходів  щодо  соціально-економічного   розвитоку окремих  територій</t>
  </si>
  <si>
    <t xml:space="preserve">0117370</t>
  </si>
  <si>
    <t xml:space="preserve">Реалізація інших заходів щодо соціально-економічного розвитку  територій.</t>
  </si>
  <si>
    <t xml:space="preserve">в тому   числі  за  рахунок  залишків   коштів    субвенції з державного бюджету на  соціально-економічний  розвиток   території</t>
  </si>
  <si>
    <t xml:space="preserve">0117600</t>
  </si>
  <si>
    <t xml:space="preserve">Інші програми та заходи, пов'язані з економічною діяльністю</t>
  </si>
  <si>
    <t xml:space="preserve">0118000</t>
  </si>
  <si>
    <t xml:space="preserve">Інша  діяльність </t>
  </si>
  <si>
    <t xml:space="preserve">0118100</t>
  </si>
  <si>
    <t xml:space="preserve">Захист населення   і територій  від  надзвичайних  ситуацій  техногенного  та  природоохоронного  характеру</t>
  </si>
  <si>
    <t xml:space="preserve">0118130</t>
  </si>
  <si>
    <t xml:space="preserve">0320</t>
  </si>
  <si>
    <t xml:space="preserve">Забезпечення  діяльності  місцевої пожежної   охорони</t>
  </si>
  <si>
    <t xml:space="preserve">118340</t>
  </si>
  <si>
    <t xml:space="preserve">0540</t>
  </si>
  <si>
    <t xml:space="preserve">Природоохоронні заходи за рахунок цільових фондів</t>
  </si>
  <si>
    <t xml:space="preserve">0119000</t>
  </si>
  <si>
    <t xml:space="preserve">9000</t>
  </si>
  <si>
    <t xml:space="preserve">Міжбюджетні   трансферти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поставила  ітогову   суму</t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1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субвенція  з   сільського  бюджету   Шевченківської    сільської    ради    Вітовського   району обласному  бюджету   на   співфінансування   поточного  ремонту   доріг   загального   користування   місцевого  значення)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з місцевого бюджету </t>
  </si>
  <si>
    <t xml:space="preserve">Інші субвенції з місцевого бюджету (Субвенція  на виконання програм соціально-економічного розвитку (на відшкодування за  обслуговування  апарату управління ПМСД )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субвенції з місцевого бюджету (Субвенція  на виконання програм соціально-економічного розвитку (на утримання ПМСД))</t>
  </si>
  <si>
    <t xml:space="preserve">Інші субвенції з місцевого бюджету (Субвенція на  на утримання Первомайської МПК Вітовськог загону місцевої пожежної охорони). </t>
  </si>
  <si>
    <t xml:space="preserve">Інші субвенції з місцевого бюджету  (Субвенція    на виконання  програми соціально-економічного розвитку (на утримання  керівництва  та працівників ТЦСО))</t>
  </si>
  <si>
    <t xml:space="preserve">Інші субвенції з місцевого бюджету (Субвенція    на виконання  програми соціально-економічного розвитку (на  ТЦСО  будинок  милосердя))</t>
  </si>
  <si>
    <t xml:space="preserve">Інші субвенції з місцевого бюджету (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)</t>
  </si>
  <si>
    <t xml:space="preserve">Інші субвенції з місцевого бюджету (Субвенція на виконання  програми соціально-економічного розвитку  (співфінансування   утримання  трудового архіву))</t>
  </si>
  <si>
    <t xml:space="preserve">Інші субвенції з місцевого бюджету (Субвенція на виконання  програми соціально-економічного розвитку (на  утримання ДЮСШ))  </t>
  </si>
  <si>
    <t xml:space="preserve">Інші субвенції з місцевого бюджету (Субвенція на виконання  програми соціально-економічного розвитку (на   співфінансування  Всеукраїнського  сортивного  товариства " Колос" та здійснення  районних і обласних заходів))</t>
  </si>
  <si>
    <t xml:space="preserve">Інші субвенції з місцевого бюджету (Субвенція на виконання програм соціально-економічного розвитку (на утримання  районних громадських організацій))</t>
  </si>
  <si>
    <t xml:space="preserve">Інші субвенції з місцевого бюджету (Субвенція на виконання  програми соціально-економічного розвитку (на забезпечення безкоштовного використання   автомобільних послуг інвалідам )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Інші субвенції з місцевого бюджету (Субвенція  на виконання  програми соціально-економічного розвитку (насоціальний  захист населення-  соціальні   виплати ))</t>
  </si>
  <si>
    <t xml:space="preserve">Інші субвенції з місцевого бюджету (Субвенція  на виконання  програми соціально-економічного розвитку ( по галузі освіта   співфінансування інклюзивно- ресурсного  центру))</t>
  </si>
  <si>
    <t xml:space="preserve">Субвенця на  виконання  програми соцально-економчного розвитку   територї (на   утримання   інструктрора  по спорту)</t>
  </si>
  <si>
    <t xml:space="preserve">Інші субвенції з місцевого бюджету (Субвенця на  виконання  програми соцально-економчного розвитку   територї (на   утримання   галузі   медицина   вторинниого рівня міська  лікарня  №5 ))</t>
  </si>
  <si>
    <t xml:space="preserve">Інші   субвенції  з   місцевого бюджету (субвенція  з   сільського  бюджету    Шевченківської    сільської  ради     Вітовського  району   обласному   бюджету    для   співфінансування   субвенції з   державного    бюджету  місцевим   бюджетам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ыв  загальноъ   середньоъ   освіти) </t>
  </si>
  <si>
    <t xml:space="preserve">Інші   субвенції з   місцевого бюджету   (субвенція  з   сільського  бюджету    Шевченківської    сільської   ради     Вітовського   району     обласному   бюджету     для   співфінансування      на   придбання     автомобілів      швидкої      медичної   допомоги  для   обласного  центру    екстренної   медичної   допомоги  та     медицини   катастроф   у  2018 році)"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залишків  освітньої  субвенції   станом  на  01.01.2018 року</t>
  </si>
  <si>
    <t xml:space="preserve">виправила   ітогову  цифру </t>
  </si>
  <si>
    <t xml:space="preserve">за рахунок субвенції з </t>
  </si>
  <si>
    <t xml:space="preserve">за рахунок  додаткової дотації</t>
  </si>
  <si>
    <t xml:space="preserve">за рахунок  інфраструктурної  субвенції </t>
  </si>
  <si>
    <t xml:space="preserve">за рахунок  субвенції  з обласного бюджету на надання   державної  підтримки особам  з   особливими  потребами</t>
  </si>
  <si>
    <t xml:space="preserve">за  рахунок  обласної   субвенції   на  забезпечення  якісної  сучасної та  доступної загальної освити " Нова  українська  школда"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00</t>
  </si>
  <si>
    <t xml:space="preserve">0,000</t>
  </si>
  <si>
    <t xml:space="preserve">0617362</t>
  </si>
  <si>
    <t xml:space="preserve">за рахунок   інфраструктутної   субвенції</t>
  </si>
  <si>
    <t xml:space="preserve">0617363</t>
  </si>
  <si>
    <t xml:space="preserve"> Виконання   інвестиційних  проектів  в  рамках   здійснення   заходів щодо   соціально-економічного розвитку  окремих  територій</t>
  </si>
  <si>
    <t xml:space="preserve">за  рахунок   субвенції  з державного бюджету місцевим   бюджетам  на  здійснення   заходів  щодо  соціально-економічного   розвитоку окремих  територій</t>
  </si>
  <si>
    <t xml:space="preserve">89,500</t>
  </si>
  <si>
    <t xml:space="preserve">Всього:</t>
  </si>
  <si>
    <r>
      <rPr>
        <i val="true"/>
        <sz val="14"/>
        <rFont val="Times New Roman"/>
        <family val="1"/>
        <charset val="204"/>
      </rPr>
      <t xml:space="preserve">в тому числі за рахунок субвенції  </t>
    </r>
    <r>
      <rPr>
        <b val="true"/>
        <i val="true"/>
        <sz val="14"/>
        <rFont val="Times New Roman"/>
        <family val="1"/>
        <charset val="204"/>
      </rPr>
      <t xml:space="preserve">з  державноїго бюджету  всьго</t>
    </r>
    <r>
      <rPr>
        <i val="true"/>
        <sz val="14"/>
        <rFont val="Times New Roman"/>
        <family val="1"/>
        <charset val="204"/>
      </rPr>
      <t xml:space="preserve">, в   тому   числі:</t>
    </r>
  </si>
  <si>
    <t xml:space="preserve">з обласного бюджету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</t>
  </si>
  <si>
    <t xml:space="preserve">Субвенція  з державного  бюджету місцевим бюджетам на формування інфраструктури об’єднаних територіальних громад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з обласного бюджету   всього, в  тому   числі :</t>
  </si>
  <si>
    <t xml:space="preserve">Субвенції  з  місцевого бюджету за  рахунок  залишку коштів  освітньої   субвенції,  що утворилась на   початок    бюджетного періоду </t>
  </si>
  <si>
    <t xml:space="preserve">Субвенція  на  забезпечення  якісної , сучасної, та  доступної  загальної   середньої освіти" Нова  українська  школа"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Залучення   залишків  коштів  субвенцій   з   державного   бюджету  ,  що   утворилася  на   01.01.2018 року,в   тому   числі:</t>
  </si>
  <si>
    <r>
      <rPr>
        <i val="true"/>
        <sz val="12"/>
        <rFont val="Times New Roman"/>
        <family val="1"/>
        <charset val="204"/>
      </rPr>
      <t xml:space="preserve">залучення  залишкиів  </t>
    </r>
    <r>
      <rPr>
        <i val="true"/>
        <u val="single"/>
        <sz val="12"/>
        <rFont val="Times New Roman"/>
        <family val="1"/>
        <charset val="204"/>
      </rPr>
      <t xml:space="preserve">медичної  субвенції </t>
    </r>
    <r>
      <rPr>
        <i val="true"/>
        <sz val="12"/>
        <rFont val="Times New Roman"/>
        <family val="1"/>
        <charset val="204"/>
      </rPr>
      <t xml:space="preserve">з державного бюджету місцевим бюджетам   станом  на   01.01.02018 року </t>
    </r>
  </si>
  <si>
    <t xml:space="preserve">передача   коштів  із   загального   фонду   бюджету   до   бюджету   розвитку   (спеціального   фонду)від  залучення  залишків   субвенції  з державного бюджету   місцевим  бюджетам на  здійснення  заходів  щодо   соціально - економічного розвитку  окремих  територій що   утворилися   на   01.01.2018 року.</t>
  </si>
  <si>
    <t xml:space="preserve">передача   коштів  із   загального   фонду   бюджету   до   бюджету   розвитку   (спеціального   фонду)від  залучення  залишків Освітня субвенція з державного бюджету місцевим бюджетам   що   утворилися   на   01.01.2018 року.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#,##0.000_ ;\-#,##0.000\ "/>
    <numFmt numFmtId="172" formatCode="#,##0.00000"/>
    <numFmt numFmtId="173" formatCode="General"/>
    <numFmt numFmtId="174" formatCode="0.00"/>
    <numFmt numFmtId="175" formatCode="#,##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9" topLeftCell="E173" activePane="bottomRight" state="frozen"/>
      <selection pane="topLeft" activeCell="A1" activeCellId="0" sqref="A1"/>
      <selection pane="topRight" activeCell="E1" activeCellId="0" sqref="E1"/>
      <selection pane="bottomLeft" activeCell="A173" activeCellId="0" sqref="A173"/>
      <selection pane="bottomRight" activeCell="E159" activeCellId="0" sqref="E1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1.28"/>
    <col collapsed="false" customWidth="true" hidden="false" outlineLevel="0" max="3" min="3" style="2" width="9.85"/>
    <col collapsed="false" customWidth="true" hidden="false" outlineLevel="0" max="4" min="4" style="1" width="48.99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21.13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4" width="21.13"/>
    <col collapsed="false" customWidth="true" hidden="false" outlineLevel="0" max="18" min="18" style="5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A1" s="6"/>
      <c r="N1" s="7" t="s">
        <v>0</v>
      </c>
      <c r="O1" s="7"/>
      <c r="P1" s="8"/>
    </row>
    <row r="2" customFormat="false" ht="12.75" hidden="false" customHeight="true" outlineLevel="0" collapsed="false">
      <c r="B2" s="9"/>
      <c r="M2" s="10" t="s">
        <v>1</v>
      </c>
      <c r="N2" s="10"/>
      <c r="O2" s="10"/>
      <c r="P2" s="10"/>
      <c r="Q2" s="11"/>
    </row>
    <row r="3" customFormat="false" ht="15" hidden="false" customHeight="true" outlineLevel="0" collapsed="false">
      <c r="D3" s="12"/>
      <c r="M3" s="13" t="s">
        <v>2</v>
      </c>
      <c r="N3" s="13"/>
      <c r="O3" s="13"/>
      <c r="P3" s="13"/>
    </row>
    <row r="4" customFormat="false" ht="39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6"/>
      <c r="R4" s="17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15.75" hidden="false" customHeight="true" outlineLevel="0" collapsed="false">
      <c r="P5" s="1" t="s">
        <v>4</v>
      </c>
    </row>
    <row r="6" customFormat="false" ht="27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21"/>
      <c r="I6" s="21"/>
      <c r="J6" s="21" t="s">
        <v>10</v>
      </c>
      <c r="K6" s="21"/>
      <c r="L6" s="21"/>
      <c r="M6" s="21"/>
      <c r="N6" s="21"/>
      <c r="O6" s="21"/>
      <c r="P6" s="21" t="s">
        <v>11</v>
      </c>
    </row>
    <row r="7" customFormat="false" ht="18" hidden="false" customHeight="true" outlineLevel="0" collapsed="false">
      <c r="A7" s="19"/>
      <c r="B7" s="19"/>
      <c r="C7" s="19"/>
      <c r="D7" s="20"/>
      <c r="E7" s="22" t="s">
        <v>12</v>
      </c>
      <c r="F7" s="23" t="s">
        <v>13</v>
      </c>
      <c r="G7" s="22" t="s">
        <v>14</v>
      </c>
      <c r="H7" s="22"/>
      <c r="I7" s="23" t="s">
        <v>15</v>
      </c>
      <c r="J7" s="24" t="s">
        <v>12</v>
      </c>
      <c r="K7" s="23" t="s">
        <v>13</v>
      </c>
      <c r="L7" s="22" t="s">
        <v>14</v>
      </c>
      <c r="M7" s="22"/>
      <c r="N7" s="23" t="s">
        <v>15</v>
      </c>
      <c r="O7" s="22" t="s">
        <v>14</v>
      </c>
      <c r="P7" s="21"/>
    </row>
    <row r="8" customFormat="false" ht="14.25" hidden="true" customHeight="true" outlineLevel="0" collapsed="false">
      <c r="A8" s="19"/>
      <c r="B8" s="19"/>
      <c r="C8" s="19"/>
      <c r="D8" s="20"/>
      <c r="E8" s="22"/>
      <c r="F8" s="23"/>
      <c r="G8" s="22" t="s">
        <v>16</v>
      </c>
      <c r="H8" s="22" t="s">
        <v>17</v>
      </c>
      <c r="I8" s="23"/>
      <c r="J8" s="24"/>
      <c r="K8" s="23"/>
      <c r="L8" s="22" t="s">
        <v>16</v>
      </c>
      <c r="M8" s="22" t="s">
        <v>17</v>
      </c>
      <c r="N8" s="23"/>
      <c r="O8" s="22" t="s">
        <v>18</v>
      </c>
      <c r="P8" s="21"/>
    </row>
    <row r="9" customFormat="false" ht="46.5" hidden="false" customHeight="true" outlineLevel="0" collapsed="false">
      <c r="A9" s="19"/>
      <c r="B9" s="19"/>
      <c r="C9" s="19"/>
      <c r="D9" s="20"/>
      <c r="E9" s="22"/>
      <c r="F9" s="23"/>
      <c r="G9" s="22"/>
      <c r="H9" s="22"/>
      <c r="I9" s="23"/>
      <c r="J9" s="24"/>
      <c r="K9" s="23"/>
      <c r="L9" s="22"/>
      <c r="M9" s="22"/>
      <c r="N9" s="23"/>
      <c r="O9" s="22"/>
      <c r="P9" s="21"/>
    </row>
    <row r="10" customFormat="false" ht="17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s">
        <v>19</v>
      </c>
    </row>
    <row r="11" customFormat="false" ht="19.5" hidden="false" customHeight="true" outlineLevel="0" collapsed="false">
      <c r="A11" s="28"/>
      <c r="B11" s="25"/>
      <c r="C11" s="25"/>
      <c r="D11" s="29" t="s">
        <v>20</v>
      </c>
      <c r="E11" s="26"/>
      <c r="F11" s="26"/>
      <c r="G11" s="26"/>
      <c r="H11" s="26"/>
      <c r="I11" s="26"/>
      <c r="J11" s="27"/>
      <c r="K11" s="25"/>
      <c r="L11" s="25"/>
      <c r="M11" s="25"/>
      <c r="N11" s="25"/>
      <c r="O11" s="25"/>
      <c r="P11" s="25"/>
    </row>
    <row r="12" customFormat="false" ht="27" hidden="false" customHeight="true" outlineLevel="0" collapsed="false">
      <c r="A12" s="30" t="s">
        <v>21</v>
      </c>
      <c r="B12" s="31"/>
      <c r="C12" s="31"/>
      <c r="D12" s="29" t="s">
        <v>22</v>
      </c>
      <c r="E12" s="32" t="n">
        <f aca="false">E13+E16+E24+E31+E49+E58+E70+E84+E86+E90+E127</f>
        <v>38491.302</v>
      </c>
      <c r="F12" s="32" t="n">
        <f aca="false">F13+F16+F24+F31+F49+F58+F70+F84+F86+F90+F127</f>
        <v>37777.39</v>
      </c>
      <c r="G12" s="33" t="n">
        <f aca="false">G13+G16+G31+G49+G55+G58+G90+G86</f>
        <v>10217.02686</v>
      </c>
      <c r="H12" s="34" t="n">
        <f aca="false">H13+H16+H31+H49+H55+H58+H90+H86</f>
        <v>1408.67417</v>
      </c>
      <c r="I12" s="35" t="n">
        <f aca="false">I13+I16+I24+I31+I49+I58+I70+I84+I86+I90+I127</f>
        <v>713.912</v>
      </c>
      <c r="J12" s="36" t="n">
        <f aca="false">J13+J16+J49+J70+J58+J89</f>
        <v>6936.438</v>
      </c>
      <c r="K12" s="37" t="n">
        <f aca="false">K129</f>
        <v>706.19</v>
      </c>
      <c r="L12" s="37" t="n">
        <v>0</v>
      </c>
      <c r="M12" s="37" t="n">
        <v>0</v>
      </c>
      <c r="N12" s="37" t="n">
        <f aca="false">N129</f>
        <v>6230.248</v>
      </c>
      <c r="O12" s="37" t="n">
        <f aca="false">O129</f>
        <v>6204.748</v>
      </c>
      <c r="P12" s="38" t="n">
        <f aca="false">E12+J12</f>
        <v>45427.74</v>
      </c>
      <c r="Q12" s="39"/>
    </row>
    <row r="13" s="50" customFormat="true" ht="22.7" hidden="false" customHeight="true" outlineLevel="0" collapsed="false">
      <c r="A13" s="40" t="s">
        <v>23</v>
      </c>
      <c r="B13" s="40"/>
      <c r="C13" s="40"/>
      <c r="D13" s="41" t="s">
        <v>24</v>
      </c>
      <c r="E13" s="42" t="n">
        <f aca="false">E14+E15</f>
        <v>4553.174</v>
      </c>
      <c r="F13" s="43" t="n">
        <f aca="false">F14+F15</f>
        <v>4553.174</v>
      </c>
      <c r="G13" s="43" t="n">
        <f aca="false">G14+G15</f>
        <v>3188.904</v>
      </c>
      <c r="H13" s="44" t="n">
        <f aca="false">H14</f>
        <v>290.136</v>
      </c>
      <c r="I13" s="45" t="n">
        <v>0</v>
      </c>
      <c r="J13" s="46" t="n">
        <f aca="false">K13+N13</f>
        <v>65.22</v>
      </c>
      <c r="K13" s="44" t="n">
        <f aca="false">K14</f>
        <v>0</v>
      </c>
      <c r="L13" s="44" t="n">
        <v>0</v>
      </c>
      <c r="M13" s="44" t="n">
        <v>0</v>
      </c>
      <c r="N13" s="44" t="n">
        <f aca="false">N14</f>
        <v>65.22</v>
      </c>
      <c r="O13" s="47" t="n">
        <f aca="false">O14</f>
        <v>65.22</v>
      </c>
      <c r="P13" s="48" t="n">
        <f aca="false">E13+J13</f>
        <v>4618.394</v>
      </c>
      <c r="Q13" s="49" t="n">
        <f aca="false">E13+J13</f>
        <v>4618.394</v>
      </c>
      <c r="R13" s="5"/>
    </row>
    <row r="14" customFormat="false" ht="66.75" hidden="false" customHeight="true" outlineLevel="0" collapsed="false">
      <c r="A14" s="51" t="s">
        <v>25</v>
      </c>
      <c r="B14" s="51" t="s">
        <v>26</v>
      </c>
      <c r="C14" s="51" t="s">
        <v>27</v>
      </c>
      <c r="D14" s="52" t="s">
        <v>28</v>
      </c>
      <c r="E14" s="53" t="n">
        <f aca="false">F14</f>
        <v>4553.174</v>
      </c>
      <c r="F14" s="54" t="n">
        <v>4553.174</v>
      </c>
      <c r="G14" s="54" t="n">
        <v>3188.904</v>
      </c>
      <c r="H14" s="55" t="n">
        <v>290.136</v>
      </c>
      <c r="I14" s="56" t="n">
        <v>0</v>
      </c>
      <c r="J14" s="57" t="n">
        <f aca="false">K14+N14</f>
        <v>65.22</v>
      </c>
      <c r="K14" s="58" t="n">
        <v>0</v>
      </c>
      <c r="L14" s="55" t="n">
        <v>0</v>
      </c>
      <c r="M14" s="55" t="n">
        <v>0</v>
      </c>
      <c r="N14" s="55" t="n">
        <f aca="false">O14</f>
        <v>65.22</v>
      </c>
      <c r="O14" s="55" t="n">
        <v>65.22</v>
      </c>
      <c r="P14" s="55" t="n">
        <f aca="false">E14+J14</f>
        <v>4618.394</v>
      </c>
      <c r="Q14" s="59"/>
    </row>
    <row r="15" s="68" customFormat="true" ht="44.25" hidden="true" customHeight="true" outlineLevel="0" collapsed="false">
      <c r="A15" s="60" t="s">
        <v>29</v>
      </c>
      <c r="B15" s="60" t="s">
        <v>30</v>
      </c>
      <c r="C15" s="60" t="s">
        <v>27</v>
      </c>
      <c r="D15" s="61" t="s">
        <v>31</v>
      </c>
      <c r="E15" s="62"/>
      <c r="F15" s="63"/>
      <c r="G15" s="63"/>
      <c r="H15" s="64" t="n">
        <f aca="false">I15+L15</f>
        <v>0</v>
      </c>
      <c r="I15" s="64" t="n">
        <f aca="false">J15+M15</f>
        <v>0</v>
      </c>
      <c r="J15" s="65" t="n">
        <v>0</v>
      </c>
      <c r="K15" s="66" t="n">
        <v>0</v>
      </c>
      <c r="L15" s="66" t="n">
        <v>0</v>
      </c>
      <c r="M15" s="66" t="n">
        <v>0</v>
      </c>
      <c r="N15" s="66" t="n">
        <f aca="false">M15</f>
        <v>0</v>
      </c>
      <c r="O15" s="64" t="n">
        <f aca="false">P15+S15</f>
        <v>0</v>
      </c>
      <c r="P15" s="66" t="n">
        <f aca="false">E15</f>
        <v>0</v>
      </c>
      <c r="Q15" s="67"/>
      <c r="R15" s="5"/>
    </row>
    <row r="16" s="50" customFormat="true" ht="19.5" hidden="false" customHeight="true" outlineLevel="0" collapsed="false">
      <c r="A16" s="69" t="s">
        <v>32</v>
      </c>
      <c r="B16" s="69" t="s">
        <v>33</v>
      </c>
      <c r="C16" s="70"/>
      <c r="D16" s="71" t="s">
        <v>34</v>
      </c>
      <c r="E16" s="72" t="n">
        <f aca="false">E17+E18+E22</f>
        <v>7360.052</v>
      </c>
      <c r="F16" s="43" t="n">
        <f aca="false">F17+F18+F22</f>
        <v>7360.052</v>
      </c>
      <c r="G16" s="43" t="n">
        <f aca="false">G17+G18+G22</f>
        <v>4865.91386</v>
      </c>
      <c r="H16" s="44" t="n">
        <f aca="false">H17+H18+H22</f>
        <v>549.83917</v>
      </c>
      <c r="I16" s="45" t="n">
        <v>0</v>
      </c>
      <c r="J16" s="73" t="n">
        <f aca="false">J22+J24+J18+J17</f>
        <v>1058.39</v>
      </c>
      <c r="K16" s="48" t="n">
        <f aca="false">K17+K18+K22</f>
        <v>706.19</v>
      </c>
      <c r="L16" s="44" t="n">
        <v>0</v>
      </c>
      <c r="M16" s="44" t="n">
        <v>0</v>
      </c>
      <c r="N16" s="44" t="n">
        <f aca="false">N17+N22</f>
        <v>352.2</v>
      </c>
      <c r="O16" s="48" t="n">
        <f aca="false">O17+O22</f>
        <v>352.2</v>
      </c>
      <c r="P16" s="44" t="n">
        <f aca="false">P17+P18</f>
        <v>7674.567</v>
      </c>
      <c r="Q16" s="67" t="n">
        <f aca="false">E16+J16</f>
        <v>8418.442</v>
      </c>
      <c r="R16" s="5"/>
    </row>
    <row r="17" customFormat="false" ht="18.75" hidden="false" customHeight="false" outlineLevel="0" collapsed="false">
      <c r="A17" s="51" t="s">
        <v>35</v>
      </c>
      <c r="B17" s="74" t="s">
        <v>36</v>
      </c>
      <c r="C17" s="74" t="s">
        <v>37</v>
      </c>
      <c r="D17" s="75" t="s">
        <v>38</v>
      </c>
      <c r="E17" s="76" t="n">
        <f aca="false">F17</f>
        <v>4490.58</v>
      </c>
      <c r="F17" s="77" t="n">
        <v>4490.58</v>
      </c>
      <c r="G17" s="54" t="n">
        <v>2640.76586</v>
      </c>
      <c r="H17" s="78" t="n">
        <v>435.77717</v>
      </c>
      <c r="I17" s="56" t="n">
        <v>0</v>
      </c>
      <c r="J17" s="79" t="n">
        <f aca="false">K17+N17</f>
        <v>886.59</v>
      </c>
      <c r="K17" s="79" t="n">
        <v>560.39</v>
      </c>
      <c r="L17" s="55" t="n">
        <v>0</v>
      </c>
      <c r="M17" s="55" t="n">
        <v>0</v>
      </c>
      <c r="N17" s="55" t="n">
        <f aca="false">O17</f>
        <v>326.2</v>
      </c>
      <c r="O17" s="55" t="n">
        <v>326.2</v>
      </c>
      <c r="P17" s="79" t="n">
        <f aca="false">F16:F17+J17</f>
        <v>5377.17</v>
      </c>
      <c r="Q17" s="67"/>
      <c r="R17" s="80"/>
      <c r="S17" s="6"/>
      <c r="T17" s="6"/>
    </row>
    <row r="18" customFormat="false" ht="72.75" hidden="false" customHeight="true" outlineLevel="0" collapsed="false">
      <c r="A18" s="51" t="s">
        <v>39</v>
      </c>
      <c r="B18" s="51" t="s">
        <v>40</v>
      </c>
      <c r="C18" s="81" t="s">
        <v>41</v>
      </c>
      <c r="D18" s="82" t="s">
        <v>42</v>
      </c>
      <c r="E18" s="83" t="n">
        <f aca="false">F18</f>
        <v>2151.597</v>
      </c>
      <c r="F18" s="54" t="n">
        <v>2151.597</v>
      </c>
      <c r="G18" s="55" t="n">
        <v>1667.552</v>
      </c>
      <c r="H18" s="55" t="n">
        <v>101.901</v>
      </c>
      <c r="I18" s="56" t="n">
        <v>0</v>
      </c>
      <c r="J18" s="57" t="n">
        <v>145.8</v>
      </c>
      <c r="K18" s="79" t="n">
        <v>145.8</v>
      </c>
      <c r="L18" s="55" t="n">
        <v>0</v>
      </c>
      <c r="M18" s="55" t="n">
        <v>0</v>
      </c>
      <c r="N18" s="55" t="n">
        <v>0</v>
      </c>
      <c r="O18" s="55" t="n">
        <v>0</v>
      </c>
      <c r="P18" s="79" t="n">
        <f aca="false">E18+J18</f>
        <v>2297.397</v>
      </c>
      <c r="Q18" s="59"/>
    </row>
    <row r="19" customFormat="false" ht="18.75" hidden="true" customHeight="false" outlineLevel="0" collapsed="false"/>
    <row r="20" customFormat="false" ht="18.75" hidden="true" customHeight="false" outlineLevel="0" collapsed="false"/>
    <row r="21" customFormat="false" ht="18.75" hidden="true" customHeight="false" outlineLevel="0" collapsed="false"/>
    <row r="22" s="92" customFormat="true" ht="37.5" hidden="false" customHeight="true" outlineLevel="0" collapsed="false">
      <c r="A22" s="84" t="s">
        <v>43</v>
      </c>
      <c r="B22" s="84" t="s">
        <v>44</v>
      </c>
      <c r="C22" s="84"/>
      <c r="D22" s="85" t="s">
        <v>45</v>
      </c>
      <c r="E22" s="86" t="n">
        <f aca="false">E23</f>
        <v>717.875</v>
      </c>
      <c r="F22" s="87" t="n">
        <f aca="false">F23</f>
        <v>717.875</v>
      </c>
      <c r="G22" s="88" t="n">
        <f aca="false">G23</f>
        <v>557.596</v>
      </c>
      <c r="H22" s="88" t="n">
        <f aca="false">H23</f>
        <v>12.161</v>
      </c>
      <c r="I22" s="89" t="n">
        <f aca="false">I23</f>
        <v>0</v>
      </c>
      <c r="J22" s="88" t="n">
        <f aca="false">N22</f>
        <v>26</v>
      </c>
      <c r="K22" s="88" t="n">
        <v>0</v>
      </c>
      <c r="L22" s="88" t="n">
        <v>0</v>
      </c>
      <c r="M22" s="88" t="n">
        <v>0</v>
      </c>
      <c r="N22" s="88" t="n">
        <f aca="false">N23</f>
        <v>26</v>
      </c>
      <c r="O22" s="88" t="n">
        <f aca="false">O23</f>
        <v>26</v>
      </c>
      <c r="P22" s="90" t="n">
        <f aca="false">P23</f>
        <v>743.875</v>
      </c>
      <c r="Q22" s="91"/>
    </row>
    <row r="23" s="5" customFormat="true" ht="32.25" hidden="false" customHeight="true" outlineLevel="0" collapsed="false">
      <c r="A23" s="93" t="s">
        <v>46</v>
      </c>
      <c r="B23" s="93" t="s">
        <v>47</v>
      </c>
      <c r="C23" s="93" t="s">
        <v>48</v>
      </c>
      <c r="D23" s="94" t="s">
        <v>49</v>
      </c>
      <c r="E23" s="95" t="n">
        <f aca="false">F23</f>
        <v>717.875</v>
      </c>
      <c r="F23" s="96" t="n">
        <v>717.875</v>
      </c>
      <c r="G23" s="96" t="n">
        <v>557.596</v>
      </c>
      <c r="H23" s="96" t="n">
        <v>12.161</v>
      </c>
      <c r="I23" s="97" t="n">
        <v>0</v>
      </c>
      <c r="J23" s="98" t="n">
        <f aca="false">N23</f>
        <v>26</v>
      </c>
      <c r="K23" s="96" t="n">
        <v>0</v>
      </c>
      <c r="L23" s="96" t="n">
        <v>0</v>
      </c>
      <c r="M23" s="96" t="n">
        <v>0</v>
      </c>
      <c r="N23" s="96" t="n">
        <v>26</v>
      </c>
      <c r="O23" s="96" t="n">
        <v>26</v>
      </c>
      <c r="P23" s="99" t="n">
        <f aca="false">E23+J23</f>
        <v>743.875</v>
      </c>
      <c r="Q23" s="67"/>
      <c r="R23" s="80"/>
      <c r="S23" s="80"/>
      <c r="T23" s="80"/>
    </row>
    <row r="24" s="50" customFormat="true" ht="24.75" hidden="false" customHeight="true" outlineLevel="0" collapsed="false">
      <c r="A24" s="69" t="s">
        <v>50</v>
      </c>
      <c r="B24" s="100" t="s">
        <v>51</v>
      </c>
      <c r="C24" s="101"/>
      <c r="D24" s="102" t="s">
        <v>52</v>
      </c>
      <c r="E24" s="103" t="n">
        <f aca="false">E25</f>
        <v>20</v>
      </c>
      <c r="F24" s="43" t="n">
        <f aca="false">F25</f>
        <v>2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8" t="n">
        <f aca="false">E24+J24</f>
        <v>20</v>
      </c>
      <c r="Q24" s="104"/>
    </row>
    <row r="25" customFormat="false" ht="30" hidden="false" customHeight="true" outlineLevel="0" collapsed="false">
      <c r="A25" s="51" t="s">
        <v>53</v>
      </c>
      <c r="B25" s="105" t="s">
        <v>54</v>
      </c>
      <c r="C25" s="51"/>
      <c r="D25" s="106" t="s">
        <v>55</v>
      </c>
      <c r="E25" s="107" t="n">
        <f aca="false">F25</f>
        <v>20</v>
      </c>
      <c r="F25" s="54" t="n">
        <f aca="false">F26</f>
        <v>2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79" t="n">
        <f aca="false">E25+J25</f>
        <v>20</v>
      </c>
      <c r="Q25" s="59"/>
    </row>
    <row r="26" customFormat="false" ht="39" hidden="false" customHeight="true" outlineLevel="0" collapsed="false">
      <c r="A26" s="51" t="s">
        <v>56</v>
      </c>
      <c r="B26" s="105" t="s">
        <v>57</v>
      </c>
      <c r="C26" s="51" t="s">
        <v>58</v>
      </c>
      <c r="D26" s="106" t="s">
        <v>59</v>
      </c>
      <c r="E26" s="107" t="n">
        <f aca="false">F26</f>
        <v>20</v>
      </c>
      <c r="F26" s="54" t="n">
        <v>20</v>
      </c>
      <c r="G26" s="97" t="n">
        <v>0</v>
      </c>
      <c r="H26" s="98" t="n">
        <v>0</v>
      </c>
      <c r="I26" s="97" t="n">
        <v>0</v>
      </c>
      <c r="J26" s="97" t="n">
        <v>0</v>
      </c>
      <c r="K26" s="97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79" t="n">
        <f aca="false">E26+J26</f>
        <v>20</v>
      </c>
      <c r="Q26" s="59"/>
    </row>
    <row r="27" s="5" customFormat="true" ht="1.5" hidden="true" customHeight="true" outlineLevel="0" collapsed="false">
      <c r="A27" s="93"/>
      <c r="B27" s="93"/>
      <c r="C27" s="93"/>
      <c r="D27" s="94"/>
      <c r="E27" s="95"/>
      <c r="F27" s="96"/>
      <c r="G27" s="96"/>
      <c r="H27" s="96"/>
      <c r="I27" s="97"/>
      <c r="J27" s="98"/>
      <c r="K27" s="96"/>
      <c r="L27" s="96"/>
      <c r="M27" s="96"/>
      <c r="N27" s="96"/>
      <c r="O27" s="96"/>
      <c r="P27" s="99"/>
      <c r="Q27" s="67"/>
      <c r="R27" s="80"/>
      <c r="S27" s="80"/>
      <c r="T27" s="80"/>
    </row>
    <row r="28" s="5" customFormat="true" ht="32.25" hidden="true" customHeight="true" outlineLevel="0" collapsed="false">
      <c r="A28" s="93"/>
      <c r="B28" s="93"/>
      <c r="C28" s="93"/>
      <c r="D28" s="94"/>
      <c r="E28" s="95"/>
      <c r="F28" s="96"/>
      <c r="G28" s="96"/>
      <c r="H28" s="96"/>
      <c r="I28" s="97"/>
      <c r="J28" s="98"/>
      <c r="K28" s="96"/>
      <c r="L28" s="96"/>
      <c r="M28" s="96"/>
      <c r="N28" s="96"/>
      <c r="O28" s="96"/>
      <c r="P28" s="99"/>
      <c r="Q28" s="67"/>
      <c r="R28" s="80"/>
      <c r="S28" s="80"/>
      <c r="T28" s="80"/>
    </row>
    <row r="29" s="5" customFormat="true" ht="32.25" hidden="true" customHeight="true" outlineLevel="0" collapsed="false">
      <c r="A29" s="93"/>
      <c r="B29" s="93"/>
      <c r="C29" s="93"/>
      <c r="D29" s="94"/>
      <c r="E29" s="95"/>
      <c r="F29" s="96"/>
      <c r="G29" s="96"/>
      <c r="H29" s="96"/>
      <c r="I29" s="97"/>
      <c r="J29" s="98"/>
      <c r="K29" s="96"/>
      <c r="L29" s="96"/>
      <c r="M29" s="96"/>
      <c r="N29" s="96"/>
      <c r="O29" s="96"/>
      <c r="P29" s="99"/>
      <c r="Q29" s="67"/>
      <c r="R29" s="80"/>
      <c r="S29" s="80"/>
      <c r="T29" s="80"/>
    </row>
    <row r="30" s="5" customFormat="true" ht="32.25" hidden="true" customHeight="true" outlineLevel="0" collapsed="false">
      <c r="A30" s="93"/>
      <c r="B30" s="93"/>
      <c r="C30" s="93"/>
      <c r="D30" s="94"/>
      <c r="E30" s="95"/>
      <c r="F30" s="96"/>
      <c r="G30" s="96"/>
      <c r="H30" s="96"/>
      <c r="I30" s="97"/>
      <c r="J30" s="98"/>
      <c r="K30" s="96"/>
      <c r="L30" s="96"/>
      <c r="M30" s="96"/>
      <c r="N30" s="96"/>
      <c r="O30" s="96"/>
      <c r="P30" s="99"/>
      <c r="Q30" s="67"/>
      <c r="R30" s="80"/>
      <c r="S30" s="80"/>
      <c r="T30" s="80"/>
    </row>
    <row r="31" s="50" customFormat="true" ht="30" hidden="false" customHeight="true" outlineLevel="0" collapsed="false">
      <c r="A31" s="69" t="s">
        <v>60</v>
      </c>
      <c r="B31" s="69" t="s">
        <v>61</v>
      </c>
      <c r="C31" s="70"/>
      <c r="D31" s="108" t="s">
        <v>62</v>
      </c>
      <c r="E31" s="109" t="n">
        <f aca="false">E32+E34+E40+E42+E43+E44+E46+E37</f>
        <v>638.197</v>
      </c>
      <c r="F31" s="44" t="n">
        <f aca="false">F32+F34+F37+F40+F42+F43+F44+F46</f>
        <v>638.197</v>
      </c>
      <c r="G31" s="44" t="n">
        <f aca="false">G37+G40+G44+G46</f>
        <v>425.023</v>
      </c>
      <c r="H31" s="44" t="n">
        <f aca="false">H37+H40+H44+H46</f>
        <v>12.367</v>
      </c>
      <c r="I31" s="45" t="n">
        <f aca="false">I37+I40+I44+I46</f>
        <v>0</v>
      </c>
      <c r="J31" s="46" t="n">
        <f aca="false">J37+J40+J44+J46</f>
        <v>0</v>
      </c>
      <c r="K31" s="44" t="n">
        <f aca="false">K37+K40+K44+K46</f>
        <v>0</v>
      </c>
      <c r="L31" s="44" t="n">
        <f aca="false">L37+L40+L44+L46</f>
        <v>0</v>
      </c>
      <c r="M31" s="44" t="n">
        <f aca="false">M37+M40+M44+M46</f>
        <v>0</v>
      </c>
      <c r="N31" s="44" t="n">
        <f aca="false">N37+N40+N44+N46</f>
        <v>0</v>
      </c>
      <c r="O31" s="44" t="n">
        <f aca="false">O37+O40+O44+O46</f>
        <v>0</v>
      </c>
      <c r="P31" s="48" t="n">
        <f aca="false">E31+J31</f>
        <v>638.197</v>
      </c>
      <c r="Q31" s="67"/>
      <c r="R31" s="80"/>
      <c r="S31" s="110"/>
      <c r="T31" s="110"/>
    </row>
    <row r="32" s="5" customFormat="true" ht="1.5" hidden="true" customHeight="true" outlineLevel="0" collapsed="false">
      <c r="A32" s="111" t="s">
        <v>63</v>
      </c>
      <c r="B32" s="93" t="s">
        <v>64</v>
      </c>
      <c r="C32" s="93"/>
      <c r="D32" s="106" t="s">
        <v>65</v>
      </c>
      <c r="E32" s="112"/>
      <c r="F32" s="113"/>
      <c r="G32" s="114"/>
      <c r="H32" s="115"/>
      <c r="I32" s="114"/>
      <c r="J32" s="115"/>
      <c r="K32" s="113"/>
      <c r="L32" s="113"/>
      <c r="M32" s="113"/>
      <c r="N32" s="113"/>
      <c r="O32" s="113"/>
      <c r="P32" s="73"/>
      <c r="Q32" s="67"/>
      <c r="R32" s="80"/>
      <c r="S32" s="80"/>
      <c r="T32" s="80"/>
    </row>
    <row r="33" s="5" customFormat="true" ht="33.75" hidden="true" customHeight="true" outlineLevel="0" collapsed="false">
      <c r="A33" s="93" t="s">
        <v>66</v>
      </c>
      <c r="B33" s="93" t="s">
        <v>67</v>
      </c>
      <c r="C33" s="93" t="s">
        <v>68</v>
      </c>
      <c r="D33" s="116" t="s">
        <v>69</v>
      </c>
      <c r="E33" s="95"/>
      <c r="F33" s="96"/>
      <c r="G33" s="97"/>
      <c r="H33" s="98"/>
      <c r="I33" s="97"/>
      <c r="J33" s="98"/>
      <c r="K33" s="96"/>
      <c r="L33" s="96"/>
      <c r="M33" s="96"/>
      <c r="N33" s="96"/>
      <c r="O33" s="96"/>
      <c r="P33" s="99"/>
      <c r="Q33" s="67"/>
      <c r="R33" s="80"/>
      <c r="S33" s="80"/>
      <c r="T33" s="80"/>
    </row>
    <row r="34" s="5" customFormat="true" ht="75" hidden="true" customHeight="true" outlineLevel="0" collapsed="false">
      <c r="A34" s="111" t="s">
        <v>70</v>
      </c>
      <c r="B34" s="93"/>
      <c r="C34" s="117"/>
      <c r="D34" s="118" t="s">
        <v>71</v>
      </c>
      <c r="E34" s="119"/>
      <c r="F34" s="113"/>
      <c r="G34" s="96"/>
      <c r="H34" s="96"/>
      <c r="I34" s="96"/>
      <c r="J34" s="98"/>
      <c r="K34" s="96"/>
      <c r="L34" s="96"/>
      <c r="M34" s="96"/>
      <c r="N34" s="113"/>
      <c r="O34" s="113"/>
      <c r="P34" s="73"/>
      <c r="Q34" s="67"/>
      <c r="R34" s="80"/>
      <c r="S34" s="80"/>
      <c r="T34" s="80"/>
    </row>
    <row r="35" s="5" customFormat="true" ht="32.25" hidden="true" customHeight="true" outlineLevel="0" collapsed="false">
      <c r="A35" s="93" t="s">
        <v>72</v>
      </c>
      <c r="B35" s="93" t="s">
        <v>73</v>
      </c>
      <c r="C35" s="93" t="s">
        <v>74</v>
      </c>
      <c r="D35" s="120" t="s">
        <v>75</v>
      </c>
      <c r="E35" s="95"/>
      <c r="F35" s="96"/>
      <c r="G35" s="96"/>
      <c r="H35" s="96"/>
      <c r="I35" s="96"/>
      <c r="J35" s="98"/>
      <c r="K35" s="96"/>
      <c r="L35" s="96"/>
      <c r="M35" s="96"/>
      <c r="N35" s="96"/>
      <c r="O35" s="96"/>
      <c r="P35" s="99"/>
      <c r="Q35" s="67"/>
      <c r="R35" s="80"/>
      <c r="S35" s="80"/>
      <c r="T35" s="80"/>
    </row>
    <row r="36" s="5" customFormat="true" ht="32.25" hidden="true" customHeight="true" outlineLevel="0" collapsed="false">
      <c r="A36" s="93" t="s">
        <v>76</v>
      </c>
      <c r="B36" s="93" t="s">
        <v>77</v>
      </c>
      <c r="C36" s="93" t="s">
        <v>74</v>
      </c>
      <c r="D36" s="121" t="s">
        <v>78</v>
      </c>
      <c r="E36" s="95"/>
      <c r="F36" s="96"/>
      <c r="G36" s="96"/>
      <c r="H36" s="96"/>
      <c r="I36" s="96"/>
      <c r="J36" s="98"/>
      <c r="K36" s="96"/>
      <c r="L36" s="96"/>
      <c r="M36" s="96"/>
      <c r="N36" s="96"/>
      <c r="O36" s="96"/>
      <c r="P36" s="99"/>
      <c r="Q36" s="67"/>
      <c r="R36" s="80"/>
      <c r="S36" s="80"/>
      <c r="T36" s="80"/>
    </row>
    <row r="37" s="127" customFormat="true" ht="68.25" hidden="false" customHeight="true" outlineLevel="0" collapsed="false">
      <c r="A37" s="122" t="s">
        <v>79</v>
      </c>
      <c r="B37" s="122" t="s">
        <v>80</v>
      </c>
      <c r="C37" s="122"/>
      <c r="D37" s="123" t="s">
        <v>81</v>
      </c>
      <c r="E37" s="124" t="n">
        <f aca="false">E38</f>
        <v>394.081</v>
      </c>
      <c r="F37" s="125" t="n">
        <f aca="false">F38</f>
        <v>394.081</v>
      </c>
      <c r="G37" s="125" t="n">
        <f aca="false">G38+G42</f>
        <v>306.214</v>
      </c>
      <c r="H37" s="125" t="n">
        <f aca="false">H38+H42</f>
        <v>8.987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f aca="false">E37+J37</f>
        <v>394.081</v>
      </c>
      <c r="Q37" s="126"/>
    </row>
    <row r="38" s="6" customFormat="true" ht="67.5" hidden="false" customHeight="true" outlineLevel="0" collapsed="false">
      <c r="A38" s="51" t="s">
        <v>82</v>
      </c>
      <c r="B38" s="74" t="s">
        <v>83</v>
      </c>
      <c r="C38" s="74" t="s">
        <v>84</v>
      </c>
      <c r="D38" s="106" t="s">
        <v>85</v>
      </c>
      <c r="E38" s="99" t="n">
        <f aca="false">F38</f>
        <v>394.081</v>
      </c>
      <c r="F38" s="96" t="n">
        <v>394.081</v>
      </c>
      <c r="G38" s="96" t="n">
        <v>306.214</v>
      </c>
      <c r="H38" s="96" t="n">
        <v>8.987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9" t="n">
        <f aca="false">E38+J38</f>
        <v>394.081</v>
      </c>
      <c r="Q38" s="67"/>
      <c r="R38" s="80"/>
    </row>
    <row r="39" s="5" customFormat="true" ht="32.25" hidden="true" customHeight="true" outlineLevel="0" collapsed="false">
      <c r="A39" s="93" t="s">
        <v>86</v>
      </c>
      <c r="B39" s="93" t="s">
        <v>87</v>
      </c>
      <c r="C39" s="93" t="s">
        <v>48</v>
      </c>
      <c r="D39" s="94" t="s">
        <v>88</v>
      </c>
      <c r="E39" s="95" t="n">
        <f aca="false">F39</f>
        <v>0</v>
      </c>
      <c r="F39" s="96"/>
      <c r="G39" s="96"/>
      <c r="H39" s="96"/>
      <c r="I39" s="96" t="n">
        <v>0</v>
      </c>
      <c r="J39" s="99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9" t="n">
        <f aca="false">E39</f>
        <v>0</v>
      </c>
      <c r="Q39" s="67"/>
      <c r="R39" s="80"/>
      <c r="S39" s="80"/>
      <c r="T39" s="80"/>
    </row>
    <row r="40" s="127" customFormat="true" ht="37.5" hidden="false" customHeight="true" outlineLevel="0" collapsed="false">
      <c r="A40" s="122" t="s">
        <v>89</v>
      </c>
      <c r="B40" s="122" t="s">
        <v>90</v>
      </c>
      <c r="C40" s="122"/>
      <c r="D40" s="128" t="s">
        <v>91</v>
      </c>
      <c r="E40" s="129" t="n">
        <f aca="false">E41</f>
        <v>160.866</v>
      </c>
      <c r="F40" s="130" t="n">
        <f aca="false">F41</f>
        <v>160.866</v>
      </c>
      <c r="G40" s="130" t="n">
        <f aca="false">G41</f>
        <v>118.809</v>
      </c>
      <c r="H40" s="130" t="n">
        <f aca="false">H41</f>
        <v>3.38</v>
      </c>
      <c r="I40" s="130" t="n">
        <v>0</v>
      </c>
      <c r="J40" s="130" t="n">
        <v>0</v>
      </c>
      <c r="K40" s="130" t="n">
        <v>0</v>
      </c>
      <c r="L40" s="130" t="n">
        <v>0</v>
      </c>
      <c r="M40" s="130" t="n">
        <v>0</v>
      </c>
      <c r="N40" s="130" t="n">
        <v>0</v>
      </c>
      <c r="O40" s="130" t="n">
        <v>0</v>
      </c>
      <c r="P40" s="131" t="n">
        <f aca="false">P41</f>
        <v>160.866</v>
      </c>
      <c r="Q40" s="126"/>
    </row>
    <row r="41" s="5" customFormat="true" ht="33" hidden="false" customHeight="true" outlineLevel="0" collapsed="false">
      <c r="A41" s="93" t="s">
        <v>92</v>
      </c>
      <c r="B41" s="93" t="s">
        <v>93</v>
      </c>
      <c r="C41" s="93" t="s">
        <v>94</v>
      </c>
      <c r="D41" s="106" t="s">
        <v>95</v>
      </c>
      <c r="E41" s="99" t="n">
        <f aca="false">F41</f>
        <v>160.866</v>
      </c>
      <c r="F41" s="96" t="n">
        <v>160.866</v>
      </c>
      <c r="G41" s="96" t="n">
        <v>118.809</v>
      </c>
      <c r="H41" s="96" t="n">
        <v>3.3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9" t="n">
        <f aca="false">E41</f>
        <v>160.866</v>
      </c>
      <c r="Q41" s="67"/>
      <c r="R41" s="80"/>
      <c r="S41" s="80"/>
      <c r="T41" s="80"/>
    </row>
    <row r="42" s="5" customFormat="true" ht="79.5" hidden="true" customHeight="true" outlineLevel="0" collapsed="false">
      <c r="A42" s="132" t="s">
        <v>96</v>
      </c>
      <c r="B42" s="133" t="s">
        <v>97</v>
      </c>
      <c r="C42" s="74" t="s">
        <v>36</v>
      </c>
      <c r="D42" s="106" t="s">
        <v>98</v>
      </c>
      <c r="E42" s="99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9"/>
      <c r="Q42" s="67"/>
      <c r="R42" s="80"/>
      <c r="S42" s="80"/>
      <c r="T42" s="80"/>
    </row>
    <row r="43" s="5" customFormat="true" ht="65.25" hidden="true" customHeight="true" outlineLevel="0" collapsed="false">
      <c r="A43" s="132" t="s">
        <v>99</v>
      </c>
      <c r="B43" s="133" t="s">
        <v>100</v>
      </c>
      <c r="C43" s="74" t="s">
        <v>68</v>
      </c>
      <c r="D43" s="134" t="s">
        <v>101</v>
      </c>
      <c r="E43" s="99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9"/>
      <c r="Q43" s="67"/>
      <c r="R43" s="80"/>
      <c r="S43" s="80"/>
      <c r="T43" s="80"/>
    </row>
    <row r="44" s="139" customFormat="true" ht="21" hidden="false" customHeight="true" outlineLevel="0" collapsed="false">
      <c r="A44" s="132" t="s">
        <v>102</v>
      </c>
      <c r="B44" s="133" t="s">
        <v>103</v>
      </c>
      <c r="C44" s="133"/>
      <c r="D44" s="135" t="s">
        <v>104</v>
      </c>
      <c r="E44" s="136" t="n">
        <f aca="false">E45</f>
        <v>28</v>
      </c>
      <c r="F44" s="137" t="n">
        <f aca="false">F45</f>
        <v>28</v>
      </c>
      <c r="G44" s="137" t="n">
        <v>0</v>
      </c>
      <c r="H44" s="137" t="n">
        <v>0</v>
      </c>
      <c r="I44" s="137" t="n">
        <v>0</v>
      </c>
      <c r="J44" s="136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6" t="n">
        <f aca="false">E44</f>
        <v>28</v>
      </c>
      <c r="Q44" s="138" t="n">
        <v>0</v>
      </c>
      <c r="R44" s="127"/>
    </row>
    <row r="45" customFormat="false" ht="38.25" hidden="false" customHeight="true" outlineLevel="0" collapsed="false">
      <c r="A45" s="51" t="s">
        <v>105</v>
      </c>
      <c r="B45" s="74" t="s">
        <v>106</v>
      </c>
      <c r="C45" s="74" t="s">
        <v>107</v>
      </c>
      <c r="D45" s="75" t="s">
        <v>108</v>
      </c>
      <c r="E45" s="57" t="n">
        <f aca="false">F45</f>
        <v>28</v>
      </c>
      <c r="F45" s="56" t="n">
        <v>28</v>
      </c>
      <c r="G45" s="56" t="n">
        <v>0</v>
      </c>
      <c r="H45" s="56" t="n">
        <v>0</v>
      </c>
      <c r="I45" s="56" t="n">
        <v>0</v>
      </c>
      <c r="J45" s="57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79" t="n">
        <f aca="false">E45</f>
        <v>28</v>
      </c>
      <c r="Q45" s="67"/>
      <c r="R45" s="80"/>
      <c r="S45" s="6"/>
      <c r="T45" s="6"/>
    </row>
    <row r="46" s="139" customFormat="true" ht="22.5" hidden="false" customHeight="true" outlineLevel="0" collapsed="false">
      <c r="A46" s="132" t="s">
        <v>109</v>
      </c>
      <c r="B46" s="133" t="s">
        <v>110</v>
      </c>
      <c r="C46" s="133"/>
      <c r="D46" s="140" t="s">
        <v>111</v>
      </c>
      <c r="E46" s="141" t="n">
        <f aca="false">F46</f>
        <v>55.25</v>
      </c>
      <c r="F46" s="137" t="n">
        <f aca="false">F47</f>
        <v>55.25</v>
      </c>
      <c r="G46" s="137" t="n">
        <v>0</v>
      </c>
      <c r="H46" s="137" t="n">
        <v>0</v>
      </c>
      <c r="I46" s="137" t="n">
        <v>0</v>
      </c>
      <c r="J46" s="136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42" t="n">
        <f aca="false">E46+J46</f>
        <v>55.25</v>
      </c>
      <c r="Q46" s="126"/>
      <c r="R46" s="127"/>
    </row>
    <row r="47" customFormat="false" ht="34.5" hidden="false" customHeight="true" outlineLevel="0" collapsed="false">
      <c r="A47" s="51" t="s">
        <v>112</v>
      </c>
      <c r="B47" s="74" t="s">
        <v>113</v>
      </c>
      <c r="C47" s="74" t="s">
        <v>114</v>
      </c>
      <c r="D47" s="143" t="s">
        <v>115</v>
      </c>
      <c r="E47" s="144" t="n">
        <f aca="false">F47</f>
        <v>55.25</v>
      </c>
      <c r="F47" s="56" t="n">
        <v>55.25</v>
      </c>
      <c r="G47" s="56" t="n">
        <v>0</v>
      </c>
      <c r="H47" s="56" t="n">
        <v>0</v>
      </c>
      <c r="I47" s="56" t="n">
        <v>0</v>
      </c>
      <c r="J47" s="57" t="n">
        <v>0</v>
      </c>
      <c r="K47" s="56" t="n">
        <v>0</v>
      </c>
      <c r="L47" s="56" t="n">
        <v>0</v>
      </c>
      <c r="M47" s="56" t="n">
        <v>0</v>
      </c>
      <c r="N47" s="56" t="n">
        <v>0</v>
      </c>
      <c r="O47" s="56" t="n">
        <v>0</v>
      </c>
      <c r="P47" s="79" t="n">
        <f aca="false">E47+J47</f>
        <v>55.25</v>
      </c>
      <c r="Q47" s="59"/>
    </row>
    <row r="48" customFormat="false" ht="43.5" hidden="true" customHeight="true" outlineLevel="0" collapsed="false">
      <c r="A48" s="51"/>
      <c r="B48" s="74"/>
      <c r="C48" s="74"/>
      <c r="D48" s="143"/>
      <c r="E48" s="144"/>
      <c r="F48" s="56"/>
      <c r="G48" s="56"/>
      <c r="H48" s="56"/>
      <c r="I48" s="56"/>
      <c r="J48" s="57"/>
      <c r="K48" s="56"/>
      <c r="L48" s="56"/>
      <c r="M48" s="56"/>
      <c r="N48" s="56"/>
      <c r="O48" s="56"/>
      <c r="P48" s="79"/>
      <c r="Q48" s="59"/>
    </row>
    <row r="49" s="50" customFormat="true" ht="24.75" hidden="false" customHeight="true" outlineLevel="0" collapsed="false">
      <c r="A49" s="69" t="s">
        <v>116</v>
      </c>
      <c r="B49" s="69" t="s">
        <v>117</v>
      </c>
      <c r="C49" s="69"/>
      <c r="D49" s="71" t="s">
        <v>118</v>
      </c>
      <c r="E49" s="145" t="n">
        <f aca="false">E51+E53+E52+E50</f>
        <v>2539.149</v>
      </c>
      <c r="F49" s="44" t="n">
        <f aca="false">F50+F51+F52+F53</f>
        <v>2539.149</v>
      </c>
      <c r="G49" s="44" t="n">
        <f aca="false">G51+G53+G52+G50</f>
        <v>1399.777</v>
      </c>
      <c r="H49" s="44" t="n">
        <f aca="false">H51+H53+H52+H50</f>
        <v>258.911</v>
      </c>
      <c r="I49" s="45" t="n">
        <v>0</v>
      </c>
      <c r="J49" s="46" t="n">
        <f aca="false">J50+J51</f>
        <v>137.894</v>
      </c>
      <c r="K49" s="44" t="n">
        <f aca="false">K51+K52+K53</f>
        <v>0</v>
      </c>
      <c r="L49" s="44" t="n">
        <v>0</v>
      </c>
      <c r="M49" s="44" t="n">
        <v>0</v>
      </c>
      <c r="N49" s="44" t="n">
        <f aca="false">N50+N51</f>
        <v>137.894</v>
      </c>
      <c r="O49" s="48" t="n">
        <f aca="false">O50+O51</f>
        <v>137.894</v>
      </c>
      <c r="P49" s="44" t="n">
        <f aca="false">E49+J49</f>
        <v>2677.043</v>
      </c>
      <c r="Q49" s="59"/>
      <c r="R49" s="5"/>
    </row>
    <row r="50" s="3" customFormat="true" ht="21.75" hidden="false" customHeight="true" outlineLevel="0" collapsed="false">
      <c r="A50" s="146" t="s">
        <v>119</v>
      </c>
      <c r="B50" s="146" t="s">
        <v>120</v>
      </c>
      <c r="C50" s="146" t="s">
        <v>121</v>
      </c>
      <c r="D50" s="147" t="s">
        <v>122</v>
      </c>
      <c r="E50" s="57" t="n">
        <f aca="false">F50</f>
        <v>594.989</v>
      </c>
      <c r="F50" s="57" t="n">
        <v>594.989</v>
      </c>
      <c r="G50" s="57" t="n">
        <v>395.245</v>
      </c>
      <c r="H50" s="57" t="n">
        <v>55.583</v>
      </c>
      <c r="I50" s="57" t="n">
        <v>0</v>
      </c>
      <c r="J50" s="57" t="n">
        <f aca="false">N50</f>
        <v>40</v>
      </c>
      <c r="K50" s="57" t="n">
        <v>0</v>
      </c>
      <c r="L50" s="57" t="n">
        <v>0</v>
      </c>
      <c r="M50" s="57" t="n">
        <v>0</v>
      </c>
      <c r="N50" s="57" t="n">
        <f aca="false">O50</f>
        <v>40</v>
      </c>
      <c r="O50" s="57" t="n">
        <v>40</v>
      </c>
      <c r="P50" s="57" t="n">
        <f aca="false">E50+J50</f>
        <v>634.989</v>
      </c>
      <c r="Q50" s="148"/>
      <c r="R50" s="149"/>
    </row>
    <row r="51" customFormat="false" ht="60.75" hidden="false" customHeight="true" outlineLevel="0" collapsed="false">
      <c r="A51" s="51" t="s">
        <v>123</v>
      </c>
      <c r="B51" s="51" t="s">
        <v>124</v>
      </c>
      <c r="C51" s="51" t="s">
        <v>125</v>
      </c>
      <c r="D51" s="75" t="s">
        <v>126</v>
      </c>
      <c r="E51" s="83" t="n">
        <f aca="false">F51</f>
        <v>1744.851</v>
      </c>
      <c r="F51" s="54" t="n">
        <v>1744.851</v>
      </c>
      <c r="G51" s="55" t="n">
        <v>978.546</v>
      </c>
      <c r="H51" s="55" t="n">
        <v>194.816</v>
      </c>
      <c r="I51" s="56" t="n">
        <v>0</v>
      </c>
      <c r="J51" s="57" t="n">
        <f aca="false">N51</f>
        <v>97.894</v>
      </c>
      <c r="K51" s="55" t="n">
        <v>0</v>
      </c>
      <c r="L51" s="55" t="n">
        <v>0</v>
      </c>
      <c r="M51" s="55" t="n">
        <v>0</v>
      </c>
      <c r="N51" s="55" t="n">
        <f aca="false">O51</f>
        <v>97.894</v>
      </c>
      <c r="O51" s="55" t="n">
        <v>97.894</v>
      </c>
      <c r="P51" s="55" t="n">
        <f aca="false">E51+J51</f>
        <v>1842.745</v>
      </c>
      <c r="Q51" s="59"/>
    </row>
    <row r="52" customFormat="false" ht="31.5" hidden="true" customHeight="true" outlineLevel="0" collapsed="false">
      <c r="A52" s="51"/>
      <c r="B52" s="51"/>
      <c r="C52" s="51"/>
      <c r="D52" s="150" t="s">
        <v>127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2" t="n">
        <v>0</v>
      </c>
      <c r="K52" s="153" t="n">
        <v>0</v>
      </c>
      <c r="L52" s="154" t="n">
        <v>0</v>
      </c>
      <c r="M52" s="154" t="n">
        <v>0</v>
      </c>
      <c r="N52" s="154" t="n">
        <v>0</v>
      </c>
      <c r="O52" s="154" t="n">
        <v>0</v>
      </c>
      <c r="P52" s="153" t="n">
        <v>0</v>
      </c>
      <c r="Q52" s="59"/>
    </row>
    <row r="53" s="160" customFormat="true" ht="36" hidden="false" customHeight="true" outlineLevel="0" collapsed="false">
      <c r="A53" s="155" t="s">
        <v>128</v>
      </c>
      <c r="B53" s="156" t="s">
        <v>129</v>
      </c>
      <c r="C53" s="156"/>
      <c r="D53" s="157" t="s">
        <v>130</v>
      </c>
      <c r="E53" s="141" t="n">
        <f aca="false">F53</f>
        <v>199.309</v>
      </c>
      <c r="F53" s="142" t="n">
        <f aca="false">F54+F57</f>
        <v>199.309</v>
      </c>
      <c r="G53" s="142" t="n">
        <v>25.986</v>
      </c>
      <c r="H53" s="142" t="n">
        <v>8.512</v>
      </c>
      <c r="I53" s="142" t="n">
        <v>0</v>
      </c>
      <c r="J53" s="131" t="n">
        <v>0</v>
      </c>
      <c r="K53" s="142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42" t="n">
        <f aca="false">E53+J53</f>
        <v>199.309</v>
      </c>
      <c r="Q53" s="158"/>
      <c r="R53" s="159"/>
    </row>
    <row r="54" s="3" customFormat="true" ht="33.75" hidden="false" customHeight="true" outlineLevel="0" collapsed="false">
      <c r="A54" s="161" t="s">
        <v>131</v>
      </c>
      <c r="B54" s="162" t="s">
        <v>132</v>
      </c>
      <c r="C54" s="162" t="s">
        <v>133</v>
      </c>
      <c r="D54" s="143" t="s">
        <v>134</v>
      </c>
      <c r="E54" s="144" t="n">
        <f aca="false">F54</f>
        <v>51.079</v>
      </c>
      <c r="F54" s="79" t="n">
        <v>51.079</v>
      </c>
      <c r="G54" s="79" t="n">
        <v>25.986</v>
      </c>
      <c r="H54" s="79" t="n">
        <v>8.512</v>
      </c>
      <c r="I54" s="79" t="n">
        <v>0</v>
      </c>
      <c r="J54" s="99" t="n">
        <v>0</v>
      </c>
      <c r="K54" s="79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79" t="n">
        <f aca="false">P53</f>
        <v>199.309</v>
      </c>
      <c r="Q54" s="148"/>
      <c r="R54" s="149"/>
    </row>
    <row r="55" s="110" customFormat="true" ht="24" hidden="true" customHeight="true" outlineLevel="0" collapsed="false">
      <c r="A55" s="69" t="s">
        <v>135</v>
      </c>
      <c r="B55" s="69"/>
      <c r="C55" s="69"/>
      <c r="D55" s="71" t="s">
        <v>136</v>
      </c>
      <c r="E55" s="145" t="n">
        <f aca="false">F55</f>
        <v>0</v>
      </c>
      <c r="F55" s="45" t="n">
        <f aca="false">F56</f>
        <v>0</v>
      </c>
      <c r="G55" s="45" t="n">
        <f aca="false">G56</f>
        <v>0</v>
      </c>
      <c r="H55" s="45" t="n">
        <v>0</v>
      </c>
      <c r="I55" s="45" t="n">
        <v>0</v>
      </c>
      <c r="J55" s="46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4" t="n">
        <f aca="false">E55</f>
        <v>0</v>
      </c>
      <c r="Q55" s="67"/>
      <c r="R55" s="80"/>
    </row>
    <row r="56" s="168" customFormat="true" ht="40.5" hidden="true" customHeight="true" outlineLevel="0" collapsed="false">
      <c r="A56" s="132" t="s">
        <v>137</v>
      </c>
      <c r="B56" s="133" t="s">
        <v>138</v>
      </c>
      <c r="C56" s="133"/>
      <c r="D56" s="163" t="s">
        <v>139</v>
      </c>
      <c r="E56" s="164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6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65" t="n">
        <f aca="false">F56</f>
        <v>0</v>
      </c>
      <c r="Q56" s="166"/>
      <c r="R56" s="167"/>
    </row>
    <row r="57" customFormat="false" ht="24.75" hidden="false" customHeight="true" outlineLevel="0" collapsed="false">
      <c r="A57" s="51" t="s">
        <v>140</v>
      </c>
      <c r="B57" s="74" t="s">
        <v>141</v>
      </c>
      <c r="C57" s="74" t="s">
        <v>133</v>
      </c>
      <c r="D57" s="169" t="s">
        <v>142</v>
      </c>
      <c r="E57" s="144" t="n">
        <f aca="false">F57</f>
        <v>148.23</v>
      </c>
      <c r="F57" s="56" t="n">
        <v>148.23</v>
      </c>
      <c r="G57" s="56" t="n">
        <v>0</v>
      </c>
      <c r="H57" s="56" t="n">
        <v>0</v>
      </c>
      <c r="I57" s="56" t="n">
        <v>0</v>
      </c>
      <c r="J57" s="57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5" t="n">
        <f aca="false">F57</f>
        <v>148.23</v>
      </c>
      <c r="Q57" s="67"/>
      <c r="R57" s="80"/>
      <c r="S57" s="6"/>
      <c r="T57" s="6"/>
    </row>
    <row r="58" s="50" customFormat="true" ht="28.5" hidden="false" customHeight="true" outlineLevel="0" collapsed="false">
      <c r="A58" s="69" t="s">
        <v>143</v>
      </c>
      <c r="B58" s="69" t="s">
        <v>144</v>
      </c>
      <c r="C58" s="69"/>
      <c r="D58" s="71" t="s">
        <v>145</v>
      </c>
      <c r="E58" s="145" t="n">
        <f aca="false">E64+E61+E62+E66+E63</f>
        <v>6855.685</v>
      </c>
      <c r="F58" s="44" t="n">
        <f aca="false">F64+F61+F66+F59+F68+F63</f>
        <v>6855.685</v>
      </c>
      <c r="G58" s="45" t="n">
        <f aca="false">G64</f>
        <v>119.19</v>
      </c>
      <c r="H58" s="45" t="n">
        <f aca="false">H64</f>
        <v>274.642</v>
      </c>
      <c r="I58" s="45" t="n">
        <v>0</v>
      </c>
      <c r="J58" s="115" t="n">
        <f aca="false">J59+J64</f>
        <v>792.468</v>
      </c>
      <c r="K58" s="44" t="n">
        <v>0</v>
      </c>
      <c r="L58" s="45" t="n">
        <v>0</v>
      </c>
      <c r="M58" s="45" t="n">
        <v>0</v>
      </c>
      <c r="N58" s="46" t="n">
        <f aca="false">N64+N61+N60</f>
        <v>792.468</v>
      </c>
      <c r="O58" s="46" t="n">
        <f aca="false">O59+O64</f>
        <v>792.468</v>
      </c>
      <c r="P58" s="48" t="n">
        <f aca="false">E58+J58+P63</f>
        <v>7748.153</v>
      </c>
      <c r="Q58" s="67"/>
      <c r="R58" s="80"/>
      <c r="S58" s="110"/>
      <c r="T58" s="110"/>
    </row>
    <row r="59" s="139" customFormat="true" ht="36.75" hidden="false" customHeight="true" outlineLevel="0" collapsed="false">
      <c r="A59" s="132" t="s">
        <v>146</v>
      </c>
      <c r="B59" s="133" t="s">
        <v>147</v>
      </c>
      <c r="C59" s="133"/>
      <c r="D59" s="170" t="s">
        <v>148</v>
      </c>
      <c r="E59" s="137" t="n">
        <f aca="false">E62</f>
        <v>60.77</v>
      </c>
      <c r="F59" s="137" t="n">
        <f aca="false">F62</f>
        <v>60.77</v>
      </c>
      <c r="G59" s="137" t="n">
        <v>0</v>
      </c>
      <c r="H59" s="137" t="n">
        <v>0</v>
      </c>
      <c r="I59" s="137" t="n">
        <v>0</v>
      </c>
      <c r="J59" s="136" t="n">
        <f aca="false">J60+J62</f>
        <v>683.509</v>
      </c>
      <c r="K59" s="171" t="n">
        <f aca="false">K60</f>
        <v>0</v>
      </c>
      <c r="L59" s="137" t="n">
        <f aca="false">L60</f>
        <v>0</v>
      </c>
      <c r="M59" s="137" t="n">
        <f aca="false">M60</f>
        <v>0</v>
      </c>
      <c r="N59" s="136" t="n">
        <f aca="false">N60+N62</f>
        <v>683.509</v>
      </c>
      <c r="O59" s="136" t="n">
        <f aca="false">O60+O62</f>
        <v>683.509</v>
      </c>
      <c r="P59" s="142" t="n">
        <f aca="false">P60+P62</f>
        <v>744.279</v>
      </c>
      <c r="Q59" s="126"/>
      <c r="R59" s="127"/>
    </row>
    <row r="60" customFormat="false" ht="30.75" hidden="false" customHeight="true" outlineLevel="0" collapsed="false">
      <c r="A60" s="51" t="s">
        <v>149</v>
      </c>
      <c r="B60" s="74" t="s">
        <v>150</v>
      </c>
      <c r="C60" s="74" t="s">
        <v>151</v>
      </c>
      <c r="D60" s="106" t="s">
        <v>152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f aca="false">N60</f>
        <v>425.785</v>
      </c>
      <c r="K60" s="56" t="n">
        <v>0</v>
      </c>
      <c r="L60" s="56" t="n">
        <v>0</v>
      </c>
      <c r="M60" s="56" t="n">
        <v>0</v>
      </c>
      <c r="N60" s="57" t="n">
        <f aca="false">O60</f>
        <v>425.785</v>
      </c>
      <c r="O60" s="57" t="n">
        <v>425.785</v>
      </c>
      <c r="P60" s="172" t="n">
        <f aca="false">E60+J60</f>
        <v>425.785</v>
      </c>
      <c r="Q60" s="59"/>
    </row>
    <row r="61" s="139" customFormat="true" ht="41.25" hidden="true" customHeight="true" outlineLevel="0" collapsed="false">
      <c r="A61" s="132" t="s">
        <v>153</v>
      </c>
      <c r="B61" s="133" t="s">
        <v>154</v>
      </c>
      <c r="C61" s="133"/>
      <c r="D61" s="173" t="s">
        <v>155</v>
      </c>
      <c r="E61" s="137" t="n">
        <v>0</v>
      </c>
      <c r="F61" s="137" t="n">
        <v>0</v>
      </c>
      <c r="G61" s="137" t="n">
        <v>0</v>
      </c>
      <c r="H61" s="137" t="n">
        <v>0</v>
      </c>
      <c r="I61" s="137" t="n">
        <v>0</v>
      </c>
      <c r="J61" s="136" t="n">
        <v>0</v>
      </c>
      <c r="K61" s="137" t="n">
        <v>0</v>
      </c>
      <c r="L61" s="137" t="n">
        <v>0</v>
      </c>
      <c r="M61" s="137" t="n">
        <v>0</v>
      </c>
      <c r="N61" s="136" t="n">
        <f aca="false">N62</f>
        <v>257.724</v>
      </c>
      <c r="O61" s="136" t="n">
        <f aca="false">O62</f>
        <v>257.724</v>
      </c>
      <c r="P61" s="141" t="n">
        <f aca="false">E61+J61</f>
        <v>0</v>
      </c>
      <c r="Q61" s="126"/>
      <c r="R61" s="127"/>
    </row>
    <row r="62" customFormat="false" ht="39" hidden="false" customHeight="true" outlineLevel="0" collapsed="false">
      <c r="A62" s="51" t="s">
        <v>156</v>
      </c>
      <c r="B62" s="74" t="s">
        <v>157</v>
      </c>
      <c r="C62" s="74" t="s">
        <v>151</v>
      </c>
      <c r="D62" s="106" t="s">
        <v>158</v>
      </c>
      <c r="E62" s="56" t="n">
        <f aca="false">F62</f>
        <v>60.77</v>
      </c>
      <c r="F62" s="56" t="n">
        <v>60.77</v>
      </c>
      <c r="G62" s="56" t="n">
        <v>0</v>
      </c>
      <c r="H62" s="56" t="n">
        <v>0</v>
      </c>
      <c r="I62" s="56" t="n">
        <v>0</v>
      </c>
      <c r="J62" s="57" t="n">
        <f aca="false">N62</f>
        <v>257.724</v>
      </c>
      <c r="K62" s="56" t="n">
        <v>0</v>
      </c>
      <c r="L62" s="56" t="n">
        <v>0</v>
      </c>
      <c r="M62" s="56" t="n">
        <v>0</v>
      </c>
      <c r="N62" s="57" t="n">
        <f aca="false">O62</f>
        <v>257.724</v>
      </c>
      <c r="O62" s="57" t="n">
        <v>257.724</v>
      </c>
      <c r="P62" s="144" t="n">
        <f aca="false">E62+J62</f>
        <v>318.494</v>
      </c>
      <c r="Q62" s="67"/>
      <c r="R62" s="80"/>
      <c r="S62" s="6"/>
      <c r="T62" s="6"/>
    </row>
    <row r="63" s="139" customFormat="true" ht="64.5" hidden="false" customHeight="true" outlineLevel="0" collapsed="false">
      <c r="A63" s="132" t="s">
        <v>159</v>
      </c>
      <c r="B63" s="133" t="s">
        <v>160</v>
      </c>
      <c r="C63" s="133" t="s">
        <v>151</v>
      </c>
      <c r="D63" s="128" t="s">
        <v>161</v>
      </c>
      <c r="E63" s="137" t="n">
        <f aca="false">F63</f>
        <v>100</v>
      </c>
      <c r="F63" s="137" t="n">
        <v>100</v>
      </c>
      <c r="G63" s="137" t="n">
        <v>0</v>
      </c>
      <c r="H63" s="137" t="n">
        <v>0</v>
      </c>
      <c r="I63" s="137" t="n">
        <v>0</v>
      </c>
      <c r="J63" s="136" t="n">
        <v>0</v>
      </c>
      <c r="K63" s="137" t="n">
        <v>0</v>
      </c>
      <c r="L63" s="137" t="n">
        <v>0</v>
      </c>
      <c r="M63" s="137" t="n">
        <v>0</v>
      </c>
      <c r="N63" s="136" t="n">
        <v>0</v>
      </c>
      <c r="O63" s="136" t="n">
        <v>0</v>
      </c>
      <c r="P63" s="141" t="n">
        <f aca="false">E63+J63</f>
        <v>100</v>
      </c>
      <c r="Q63" s="126"/>
      <c r="R63" s="127"/>
    </row>
    <row r="64" s="127" customFormat="true" ht="25.5" hidden="false" customHeight="true" outlineLevel="0" collapsed="false">
      <c r="A64" s="122" t="s">
        <v>162</v>
      </c>
      <c r="B64" s="122" t="s">
        <v>163</v>
      </c>
      <c r="C64" s="122" t="s">
        <v>151</v>
      </c>
      <c r="D64" s="128" t="s">
        <v>164</v>
      </c>
      <c r="E64" s="129" t="n">
        <f aca="false">F64</f>
        <v>6315.805</v>
      </c>
      <c r="F64" s="130" t="n">
        <v>6315.805</v>
      </c>
      <c r="G64" s="125" t="n">
        <v>119.19</v>
      </c>
      <c r="H64" s="130" t="n">
        <v>274.642</v>
      </c>
      <c r="I64" s="125" t="n">
        <v>0</v>
      </c>
      <c r="J64" s="124" t="n">
        <f aca="false">N64</f>
        <v>108.959</v>
      </c>
      <c r="K64" s="130" t="n">
        <v>0</v>
      </c>
      <c r="L64" s="130" t="n">
        <v>0</v>
      </c>
      <c r="M64" s="130" t="n">
        <v>0</v>
      </c>
      <c r="N64" s="131" t="n">
        <f aca="false">O64</f>
        <v>108.959</v>
      </c>
      <c r="O64" s="131" t="n">
        <v>108.959</v>
      </c>
      <c r="P64" s="129" t="n">
        <f aca="false">E64+J64</f>
        <v>6424.764</v>
      </c>
      <c r="Q64" s="126"/>
    </row>
    <row r="65" s="127" customFormat="true" ht="0.75" hidden="true" customHeight="true" outlineLevel="0" collapsed="false">
      <c r="A65" s="122"/>
      <c r="B65" s="122"/>
      <c r="C65" s="122"/>
      <c r="D65" s="174" t="s">
        <v>165</v>
      </c>
      <c r="E65" s="175" t="n">
        <v>0</v>
      </c>
      <c r="F65" s="176" t="n">
        <v>0</v>
      </c>
      <c r="G65" s="176" t="n">
        <v>0</v>
      </c>
      <c r="H65" s="176" t="n">
        <v>0</v>
      </c>
      <c r="I65" s="176" t="n">
        <v>0</v>
      </c>
      <c r="J65" s="175" t="n">
        <v>0</v>
      </c>
      <c r="K65" s="177" t="n">
        <v>0</v>
      </c>
      <c r="L65" s="177" t="n">
        <v>0</v>
      </c>
      <c r="M65" s="177" t="n">
        <v>0</v>
      </c>
      <c r="N65" s="178" t="n">
        <v>0</v>
      </c>
      <c r="O65" s="178" t="n">
        <v>0</v>
      </c>
      <c r="P65" s="179" t="n">
        <v>442.849</v>
      </c>
      <c r="Q65" s="126"/>
    </row>
    <row r="66" s="127" customFormat="true" ht="30" hidden="false" customHeight="true" outlineLevel="0" collapsed="false">
      <c r="A66" s="122" t="s">
        <v>166</v>
      </c>
      <c r="B66" s="122" t="s">
        <v>167</v>
      </c>
      <c r="C66" s="122"/>
      <c r="D66" s="180" t="s">
        <v>168</v>
      </c>
      <c r="E66" s="181" t="n">
        <f aca="false">F66</f>
        <v>379.11</v>
      </c>
      <c r="F66" s="182" t="n">
        <f aca="false">F67</f>
        <v>379.11</v>
      </c>
      <c r="G66" s="182" t="n">
        <f aca="false">G67</f>
        <v>0</v>
      </c>
      <c r="H66" s="182" t="n">
        <f aca="false">H67</f>
        <v>0</v>
      </c>
      <c r="I66" s="182" t="n">
        <f aca="false">I67</f>
        <v>0</v>
      </c>
      <c r="J66" s="181" t="n">
        <f aca="false">J67</f>
        <v>0</v>
      </c>
      <c r="K66" s="183" t="n">
        <f aca="false">K67</f>
        <v>0</v>
      </c>
      <c r="L66" s="183" t="n">
        <f aca="false">L67</f>
        <v>0</v>
      </c>
      <c r="M66" s="183" t="n">
        <f aca="false">M67</f>
        <v>0</v>
      </c>
      <c r="N66" s="184" t="n">
        <f aca="false">N67</f>
        <v>0</v>
      </c>
      <c r="O66" s="184" t="n">
        <f aca="false">O67</f>
        <v>0</v>
      </c>
      <c r="P66" s="185" t="n">
        <f aca="false">E66+J66</f>
        <v>379.11</v>
      </c>
      <c r="Q66" s="126"/>
    </row>
    <row r="67" s="5" customFormat="true" ht="82.5" hidden="false" customHeight="true" outlineLevel="0" collapsed="false">
      <c r="A67" s="93" t="s">
        <v>169</v>
      </c>
      <c r="B67" s="93" t="s">
        <v>170</v>
      </c>
      <c r="C67" s="93" t="s">
        <v>171</v>
      </c>
      <c r="D67" s="186" t="s">
        <v>172</v>
      </c>
      <c r="E67" s="187" t="n">
        <f aca="false">F67</f>
        <v>379.11</v>
      </c>
      <c r="F67" s="188" t="n">
        <v>379.11</v>
      </c>
      <c r="G67" s="188" t="n">
        <v>0</v>
      </c>
      <c r="H67" s="188" t="n">
        <v>0</v>
      </c>
      <c r="I67" s="188" t="n">
        <v>0</v>
      </c>
      <c r="J67" s="187" t="n">
        <v>0</v>
      </c>
      <c r="K67" s="189" t="n">
        <v>0</v>
      </c>
      <c r="L67" s="189" t="n">
        <v>0</v>
      </c>
      <c r="M67" s="189" t="n">
        <v>0</v>
      </c>
      <c r="N67" s="190" t="n">
        <v>0</v>
      </c>
      <c r="O67" s="190" t="n">
        <v>0</v>
      </c>
      <c r="P67" s="191" t="n">
        <f aca="false">E67+J67</f>
        <v>379.11</v>
      </c>
      <c r="Q67" s="59"/>
    </row>
    <row r="68" s="127" customFormat="true" ht="20.25" hidden="false" customHeight="true" outlineLevel="0" collapsed="false">
      <c r="A68" s="122" t="s">
        <v>173</v>
      </c>
      <c r="B68" s="122" t="s">
        <v>174</v>
      </c>
      <c r="C68" s="122"/>
      <c r="D68" s="192" t="s">
        <v>175</v>
      </c>
      <c r="E68" s="124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4" t="n">
        <f aca="false">J69</f>
        <v>0</v>
      </c>
      <c r="K68" s="130" t="n">
        <v>0</v>
      </c>
      <c r="L68" s="130" t="n">
        <v>0</v>
      </c>
      <c r="M68" s="130" t="n">
        <v>0</v>
      </c>
      <c r="N68" s="131" t="n">
        <f aca="false">N69</f>
        <v>0</v>
      </c>
      <c r="O68" s="131" t="n">
        <f aca="false">O69</f>
        <v>0</v>
      </c>
      <c r="P68" s="129" t="n">
        <f aca="false">P69</f>
        <v>0</v>
      </c>
      <c r="Q68" s="126"/>
    </row>
    <row r="69" s="127" customFormat="true" ht="31.5" hidden="false" customHeight="true" outlineLevel="0" collapsed="false">
      <c r="A69" s="93" t="s">
        <v>176</v>
      </c>
      <c r="B69" s="93" t="s">
        <v>177</v>
      </c>
      <c r="C69" s="93" t="s">
        <v>178</v>
      </c>
      <c r="D69" s="193" t="s">
        <v>179</v>
      </c>
      <c r="E69" s="194" t="n">
        <v>0</v>
      </c>
      <c r="F69" s="195" t="n">
        <v>0</v>
      </c>
      <c r="G69" s="195" t="n">
        <v>0</v>
      </c>
      <c r="H69" s="195" t="n">
        <v>0</v>
      </c>
      <c r="I69" s="195" t="n">
        <v>0</v>
      </c>
      <c r="J69" s="194" t="n">
        <v>0</v>
      </c>
      <c r="K69" s="196" t="n">
        <v>0</v>
      </c>
      <c r="L69" s="196" t="n">
        <v>0</v>
      </c>
      <c r="M69" s="196" t="n">
        <v>0</v>
      </c>
      <c r="N69" s="197" t="n">
        <v>0</v>
      </c>
      <c r="O69" s="198" t="n">
        <v>0</v>
      </c>
      <c r="P69" s="129" t="n">
        <f aca="false">J69</f>
        <v>0</v>
      </c>
      <c r="Q69" s="126"/>
    </row>
    <row r="70" s="92" customFormat="true" ht="27.75" hidden="false" customHeight="true" outlineLevel="0" collapsed="false">
      <c r="A70" s="69" t="s">
        <v>180</v>
      </c>
      <c r="B70" s="69" t="s">
        <v>181</v>
      </c>
      <c r="C70" s="70"/>
      <c r="D70" s="199" t="s">
        <v>182</v>
      </c>
      <c r="E70" s="45" t="n">
        <f aca="false">F70</f>
        <v>181.014</v>
      </c>
      <c r="F70" s="45" t="n">
        <f aca="false">F81+F76</f>
        <v>181.014</v>
      </c>
      <c r="G70" s="200" t="n">
        <v>0</v>
      </c>
      <c r="H70" s="45" t="n">
        <v>0</v>
      </c>
      <c r="I70" s="45" t="n">
        <v>0</v>
      </c>
      <c r="J70" s="46" t="n">
        <f aca="false">J73+J81+J71+J76+J78</f>
        <v>4856.966</v>
      </c>
      <c r="K70" s="44" t="n">
        <v>0</v>
      </c>
      <c r="L70" s="44" t="n">
        <v>0</v>
      </c>
      <c r="M70" s="44" t="n">
        <v>0</v>
      </c>
      <c r="N70" s="201" t="n">
        <f aca="false">N73+N76+N81+N71+N78</f>
        <v>4856.966</v>
      </c>
      <c r="O70" s="48" t="n">
        <f aca="false">O73+O78+O81+O71+O76</f>
        <v>4856.966</v>
      </c>
      <c r="P70" s="109" t="n">
        <f aca="false">J70+E70</f>
        <v>5037.98</v>
      </c>
      <c r="Q70" s="91"/>
    </row>
    <row r="71" s="127" customFormat="true" ht="32.25" hidden="false" customHeight="true" outlineLevel="0" collapsed="false">
      <c r="A71" s="122" t="s">
        <v>183</v>
      </c>
      <c r="B71" s="122" t="s">
        <v>184</v>
      </c>
      <c r="C71" s="202" t="s">
        <v>185</v>
      </c>
      <c r="D71" s="203" t="s">
        <v>186</v>
      </c>
      <c r="E71" s="137" t="n">
        <v>0</v>
      </c>
      <c r="F71" s="137" t="n">
        <v>0</v>
      </c>
      <c r="G71" s="137" t="n">
        <v>0</v>
      </c>
      <c r="H71" s="137" t="n">
        <v>0</v>
      </c>
      <c r="I71" s="137" t="n">
        <f aca="false">I73</f>
        <v>0</v>
      </c>
      <c r="J71" s="136" t="n">
        <f aca="false">N71</f>
        <v>109.321</v>
      </c>
      <c r="K71" s="137" t="n">
        <v>0</v>
      </c>
      <c r="L71" s="137" t="n">
        <v>0</v>
      </c>
      <c r="M71" s="137" t="n">
        <v>0</v>
      </c>
      <c r="N71" s="137" t="n">
        <f aca="false">O71</f>
        <v>109.321</v>
      </c>
      <c r="O71" s="137" t="n">
        <v>109.321</v>
      </c>
      <c r="P71" s="164" t="n">
        <f aca="false">J71</f>
        <v>109.321</v>
      </c>
      <c r="Q71" s="126"/>
    </row>
    <row r="72" s="127" customFormat="true" ht="33.75" hidden="true" customHeight="true" outlineLevel="0" collapsed="false">
      <c r="A72" s="122"/>
      <c r="B72" s="122"/>
      <c r="C72" s="202"/>
      <c r="D72" s="204"/>
      <c r="E72" s="205" t="n">
        <v>0</v>
      </c>
      <c r="F72" s="205" t="n">
        <v>0</v>
      </c>
      <c r="G72" s="205"/>
      <c r="H72" s="205" t="n">
        <v>0</v>
      </c>
      <c r="I72" s="205" t="n">
        <v>0</v>
      </c>
      <c r="J72" s="206" t="n">
        <v>0</v>
      </c>
      <c r="K72" s="205" t="n">
        <v>0</v>
      </c>
      <c r="L72" s="205" t="n">
        <v>0</v>
      </c>
      <c r="M72" s="205" t="n">
        <v>0</v>
      </c>
      <c r="N72" s="205" t="n">
        <v>0</v>
      </c>
      <c r="O72" s="205" t="n">
        <v>0</v>
      </c>
      <c r="P72" s="207" t="n">
        <f aca="false">J72</f>
        <v>0</v>
      </c>
      <c r="Q72" s="126"/>
    </row>
    <row r="73" s="210" customFormat="true" ht="36.75" hidden="false" customHeight="true" outlineLevel="0" collapsed="false">
      <c r="A73" s="132" t="s">
        <v>187</v>
      </c>
      <c r="B73" s="133" t="s">
        <v>188</v>
      </c>
      <c r="C73" s="208"/>
      <c r="D73" s="173" t="s">
        <v>189</v>
      </c>
      <c r="E73" s="209" t="n">
        <v>0</v>
      </c>
      <c r="F73" s="209" t="n">
        <v>0</v>
      </c>
      <c r="G73" s="137" t="n">
        <v>0</v>
      </c>
      <c r="H73" s="137" t="n">
        <v>0</v>
      </c>
      <c r="I73" s="137" t="n">
        <v>0</v>
      </c>
      <c r="J73" s="136" t="n">
        <f aca="false">J74</f>
        <v>461.54</v>
      </c>
      <c r="K73" s="165" t="n">
        <v>0</v>
      </c>
      <c r="L73" s="165" t="n">
        <v>0</v>
      </c>
      <c r="M73" s="165" t="n">
        <v>0</v>
      </c>
      <c r="N73" s="136" t="n">
        <f aca="false">N74</f>
        <v>461.54</v>
      </c>
      <c r="O73" s="142" t="n">
        <f aca="false">O74</f>
        <v>461.54</v>
      </c>
      <c r="P73" s="141" t="n">
        <f aca="false">E73+J73</f>
        <v>461.54</v>
      </c>
      <c r="Q73" s="126"/>
      <c r="R73" s="127"/>
      <c r="S73" s="139"/>
      <c r="T73" s="139"/>
    </row>
    <row r="74" customFormat="false" ht="54.75" hidden="false" customHeight="true" outlineLevel="0" collapsed="false">
      <c r="A74" s="51" t="s">
        <v>190</v>
      </c>
      <c r="B74" s="74" t="s">
        <v>191</v>
      </c>
      <c r="C74" s="74" t="s">
        <v>185</v>
      </c>
      <c r="D74" s="211" t="s">
        <v>192</v>
      </c>
      <c r="E74" s="56" t="n">
        <v>0</v>
      </c>
      <c r="F74" s="56" t="n">
        <v>0</v>
      </c>
      <c r="G74" s="56" t="n">
        <v>0</v>
      </c>
      <c r="H74" s="56" t="n">
        <v>0</v>
      </c>
      <c r="I74" s="56" t="n">
        <v>0</v>
      </c>
      <c r="J74" s="56" t="n">
        <v>461.54</v>
      </c>
      <c r="K74" s="55" t="n">
        <v>0</v>
      </c>
      <c r="L74" s="55" t="n">
        <v>0</v>
      </c>
      <c r="M74" s="55" t="n">
        <v>0</v>
      </c>
      <c r="N74" s="56" t="n">
        <v>461.54</v>
      </c>
      <c r="O74" s="55" t="n">
        <v>461.54</v>
      </c>
      <c r="P74" s="212" t="n">
        <f aca="false">E74+J74</f>
        <v>461.54</v>
      </c>
      <c r="Q74" s="67"/>
      <c r="R74" s="80"/>
      <c r="S74" s="6"/>
      <c r="T74" s="6"/>
    </row>
    <row r="75" customFormat="false" ht="83.25" hidden="false" customHeight="true" outlineLevel="0" collapsed="false">
      <c r="A75" s="51"/>
      <c r="B75" s="74"/>
      <c r="C75" s="74"/>
      <c r="D75" s="213" t="s">
        <v>193</v>
      </c>
      <c r="E75" s="151" t="n">
        <v>0</v>
      </c>
      <c r="F75" s="151" t="n">
        <v>0</v>
      </c>
      <c r="G75" s="151" t="n">
        <v>0</v>
      </c>
      <c r="H75" s="151" t="n">
        <v>0</v>
      </c>
      <c r="I75" s="151" t="n">
        <v>0</v>
      </c>
      <c r="J75" s="151" t="n">
        <f aca="false">K75+N75</f>
        <v>461.54</v>
      </c>
      <c r="K75" s="154" t="n">
        <v>0</v>
      </c>
      <c r="L75" s="154" t="n">
        <v>0</v>
      </c>
      <c r="M75" s="154" t="n">
        <v>0</v>
      </c>
      <c r="N75" s="151" t="n">
        <v>461.54</v>
      </c>
      <c r="O75" s="154" t="n">
        <v>461.54</v>
      </c>
      <c r="P75" s="214" t="n">
        <f aca="false">N75</f>
        <v>461.54</v>
      </c>
      <c r="Q75" s="67"/>
      <c r="R75" s="80"/>
      <c r="S75" s="6"/>
      <c r="T75" s="6"/>
    </row>
    <row r="76" s="5" customFormat="true" ht="45" hidden="false" customHeight="true" outlineLevel="0" collapsed="false">
      <c r="A76" s="93" t="s">
        <v>194</v>
      </c>
      <c r="B76" s="93" t="s">
        <v>195</v>
      </c>
      <c r="C76" s="93" t="s">
        <v>178</v>
      </c>
      <c r="D76" s="215" t="s">
        <v>196</v>
      </c>
      <c r="E76" s="97" t="n">
        <f aca="false">F76</f>
        <v>145.014</v>
      </c>
      <c r="F76" s="97" t="n">
        <v>145.014</v>
      </c>
      <c r="G76" s="97" t="n">
        <v>0</v>
      </c>
      <c r="H76" s="97" t="n">
        <v>0</v>
      </c>
      <c r="I76" s="97" t="n">
        <v>0</v>
      </c>
      <c r="J76" s="97" t="n">
        <f aca="false">N76</f>
        <v>2944.377</v>
      </c>
      <c r="K76" s="96" t="n">
        <v>0</v>
      </c>
      <c r="L76" s="96" t="n">
        <v>0</v>
      </c>
      <c r="M76" s="96" t="n">
        <v>0</v>
      </c>
      <c r="N76" s="97" t="n">
        <f aca="false">O76</f>
        <v>2944.377</v>
      </c>
      <c r="O76" s="96" t="n">
        <v>2944.377</v>
      </c>
      <c r="P76" s="216" t="n">
        <f aca="false">E76+J76</f>
        <v>3089.391</v>
      </c>
      <c r="Q76" s="67"/>
      <c r="R76" s="80"/>
      <c r="S76" s="80"/>
      <c r="T76" s="80"/>
    </row>
    <row r="77" customFormat="false" ht="25.5" hidden="false" customHeight="true" outlineLevel="0" collapsed="false">
      <c r="A77" s="51"/>
      <c r="B77" s="74"/>
      <c r="C77" s="74"/>
      <c r="D77" s="213" t="s">
        <v>197</v>
      </c>
      <c r="E77" s="217" t="n">
        <v>135.462</v>
      </c>
      <c r="F77" s="217" t="n">
        <v>135.562</v>
      </c>
      <c r="G77" s="217" t="n">
        <v>0</v>
      </c>
      <c r="H77" s="217" t="n">
        <v>0</v>
      </c>
      <c r="I77" s="217" t="n">
        <v>0</v>
      </c>
      <c r="J77" s="218" t="n">
        <f aca="false">N77</f>
        <v>2744.375</v>
      </c>
      <c r="K77" s="217" t="n">
        <v>0</v>
      </c>
      <c r="L77" s="217" t="n">
        <v>0</v>
      </c>
      <c r="M77" s="217" t="n">
        <v>0</v>
      </c>
      <c r="N77" s="217" t="n">
        <f aca="false">O77</f>
        <v>2744.375</v>
      </c>
      <c r="O77" s="217" t="n">
        <v>2744.375</v>
      </c>
      <c r="P77" s="219" t="n">
        <f aca="false">J77+E77</f>
        <v>2879.837</v>
      </c>
      <c r="Q77" s="67"/>
      <c r="R77" s="80"/>
      <c r="S77" s="6"/>
      <c r="T77" s="6"/>
    </row>
    <row r="78" s="139" customFormat="true" ht="57" hidden="false" customHeight="true" outlineLevel="0" collapsed="false">
      <c r="A78" s="132" t="s">
        <v>198</v>
      </c>
      <c r="B78" s="133" t="s">
        <v>199</v>
      </c>
      <c r="C78" s="133" t="s">
        <v>178</v>
      </c>
      <c r="D78" s="220" t="s">
        <v>200</v>
      </c>
      <c r="E78" s="137" t="n">
        <v>0</v>
      </c>
      <c r="F78" s="137" t="n">
        <v>0</v>
      </c>
      <c r="G78" s="137" t="n">
        <v>0</v>
      </c>
      <c r="H78" s="137" t="n">
        <v>0</v>
      </c>
      <c r="I78" s="137" t="n">
        <f aca="false">I81</f>
        <v>0</v>
      </c>
      <c r="J78" s="136" t="n">
        <f aca="false">N78</f>
        <v>1214.728</v>
      </c>
      <c r="K78" s="137" t="n">
        <v>0</v>
      </c>
      <c r="L78" s="137" t="n">
        <v>0</v>
      </c>
      <c r="M78" s="137" t="n">
        <v>0</v>
      </c>
      <c r="N78" s="137" t="n">
        <f aca="false">O78</f>
        <v>1214.728</v>
      </c>
      <c r="O78" s="137" t="n">
        <v>1214.728</v>
      </c>
      <c r="P78" s="164" t="n">
        <f aca="false">E78+J78</f>
        <v>1214.728</v>
      </c>
      <c r="Q78" s="126"/>
      <c r="R78" s="221"/>
    </row>
    <row r="79" s="139" customFormat="true" ht="22.5" hidden="true" customHeight="true" outlineLevel="0" collapsed="false">
      <c r="A79" s="132"/>
      <c r="B79" s="222"/>
      <c r="C79" s="155"/>
      <c r="D79" s="213" t="s">
        <v>197</v>
      </c>
      <c r="E79" s="217" t="n">
        <v>135.462</v>
      </c>
      <c r="F79" s="217" t="n">
        <v>135.562</v>
      </c>
      <c r="G79" s="217" t="n">
        <v>0</v>
      </c>
      <c r="H79" s="217" t="n">
        <v>0</v>
      </c>
      <c r="I79" s="217" t="n">
        <v>0</v>
      </c>
      <c r="J79" s="218" t="n">
        <f aca="false">N79</f>
        <v>2744.375</v>
      </c>
      <c r="K79" s="217" t="n">
        <v>0</v>
      </c>
      <c r="L79" s="217" t="n">
        <v>0</v>
      </c>
      <c r="M79" s="217" t="n">
        <v>0</v>
      </c>
      <c r="N79" s="217" t="n">
        <f aca="false">O79</f>
        <v>2744.375</v>
      </c>
      <c r="O79" s="217" t="n">
        <v>2744.375</v>
      </c>
      <c r="P79" s="219" t="n">
        <f aca="false">J79+E79</f>
        <v>2879.837</v>
      </c>
      <c r="Q79" s="223"/>
      <c r="R79" s="224"/>
    </row>
    <row r="80" s="139" customFormat="true" ht="72.75" hidden="false" customHeight="true" outlineLevel="0" collapsed="false">
      <c r="A80" s="132"/>
      <c r="B80" s="222"/>
      <c r="C80" s="155"/>
      <c r="D80" s="213" t="s">
        <v>201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8" t="n">
        <v>647</v>
      </c>
      <c r="K80" s="217" t="n">
        <v>0</v>
      </c>
      <c r="L80" s="217" t="n">
        <v>0</v>
      </c>
      <c r="M80" s="217" t="n">
        <v>0</v>
      </c>
      <c r="N80" s="217" t="n">
        <v>647</v>
      </c>
      <c r="O80" s="217" t="n">
        <v>647</v>
      </c>
      <c r="P80" s="219" t="n">
        <f aca="false">J80</f>
        <v>647</v>
      </c>
      <c r="Q80" s="223"/>
      <c r="R80" s="224"/>
    </row>
    <row r="81" s="139" customFormat="true" ht="47.25" hidden="false" customHeight="true" outlineLevel="0" collapsed="false">
      <c r="A81" s="132" t="s">
        <v>202</v>
      </c>
      <c r="B81" s="222" t="n">
        <v>7370</v>
      </c>
      <c r="C81" s="155" t="s">
        <v>178</v>
      </c>
      <c r="D81" s="225" t="s">
        <v>203</v>
      </c>
      <c r="E81" s="137" t="n">
        <f aca="false">F81</f>
        <v>36</v>
      </c>
      <c r="F81" s="137" t="n">
        <v>36</v>
      </c>
      <c r="G81" s="137" t="n">
        <v>0</v>
      </c>
      <c r="H81" s="137" t="n">
        <v>0</v>
      </c>
      <c r="I81" s="137" t="n">
        <v>0</v>
      </c>
      <c r="J81" s="136" t="n">
        <f aca="false">N81</f>
        <v>127</v>
      </c>
      <c r="K81" s="137" t="n">
        <v>0</v>
      </c>
      <c r="L81" s="137" t="n">
        <v>0</v>
      </c>
      <c r="M81" s="137" t="n">
        <v>0</v>
      </c>
      <c r="N81" s="137" t="n">
        <f aca="false">O81</f>
        <v>127</v>
      </c>
      <c r="O81" s="137" t="n">
        <v>127</v>
      </c>
      <c r="P81" s="164" t="n">
        <f aca="false">J81+E81</f>
        <v>163</v>
      </c>
      <c r="Q81" s="126"/>
      <c r="R81" s="127"/>
    </row>
    <row r="82" s="139" customFormat="true" ht="49.5" hidden="false" customHeight="true" outlineLevel="0" collapsed="false">
      <c r="A82" s="132"/>
      <c r="B82" s="222"/>
      <c r="C82" s="155"/>
      <c r="D82" s="213" t="s">
        <v>204</v>
      </c>
      <c r="E82" s="217" t="n">
        <v>0</v>
      </c>
      <c r="F82" s="217" t="n">
        <v>0</v>
      </c>
      <c r="G82" s="217" t="n">
        <v>0</v>
      </c>
      <c r="H82" s="217" t="n">
        <v>0</v>
      </c>
      <c r="I82" s="217" t="n">
        <v>0</v>
      </c>
      <c r="J82" s="218" t="n">
        <f aca="false">K82+N82</f>
        <v>100</v>
      </c>
      <c r="K82" s="217" t="n">
        <v>0</v>
      </c>
      <c r="L82" s="217" t="n">
        <v>0</v>
      </c>
      <c r="M82" s="217" t="n">
        <v>0</v>
      </c>
      <c r="N82" s="217" t="n">
        <v>100</v>
      </c>
      <c r="O82" s="217" t="n">
        <v>100</v>
      </c>
      <c r="P82" s="219" t="n">
        <v>100</v>
      </c>
      <c r="Q82" s="223"/>
      <c r="R82" s="224"/>
    </row>
    <row r="83" customFormat="false" ht="18.75" hidden="true" customHeight="false" outlineLevel="0" collapsed="false"/>
    <row r="84" s="50" customFormat="true" ht="2.25" hidden="true" customHeight="true" outlineLevel="0" collapsed="false">
      <c r="A84" s="226" t="s">
        <v>205</v>
      </c>
      <c r="B84" s="227" t="n">
        <v>7600</v>
      </c>
      <c r="C84" s="228"/>
      <c r="D84" s="229" t="s">
        <v>206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f aca="false">I85</f>
        <v>0</v>
      </c>
      <c r="J84" s="231" t="n">
        <v>0</v>
      </c>
      <c r="K84" s="230" t="n">
        <v>0</v>
      </c>
      <c r="L84" s="230" t="n">
        <v>0</v>
      </c>
      <c r="M84" s="230" t="n">
        <v>0</v>
      </c>
      <c r="N84" s="232" t="n">
        <f aca="false">N85</f>
        <v>0</v>
      </c>
      <c r="O84" s="232" t="n">
        <f aca="false">O85</f>
        <v>0</v>
      </c>
      <c r="P84" s="230" t="n">
        <f aca="false">P85</f>
        <v>0</v>
      </c>
      <c r="Q84" s="233"/>
    </row>
    <row r="85" customFormat="false" ht="18.75" hidden="true" customHeight="false" outlineLevel="0" collapsed="false">
      <c r="A85" s="234"/>
      <c r="B85" s="235"/>
      <c r="C85" s="235"/>
      <c r="D85" s="236"/>
      <c r="E85" s="237" t="n">
        <f aca="false">F85</f>
        <v>0</v>
      </c>
      <c r="F85" s="237" t="n">
        <v>0</v>
      </c>
      <c r="G85" s="237" t="n">
        <v>0</v>
      </c>
      <c r="H85" s="237" t="n">
        <v>0</v>
      </c>
      <c r="I85" s="237" t="n">
        <v>0</v>
      </c>
      <c r="J85" s="238" t="n">
        <v>0</v>
      </c>
      <c r="K85" s="237" t="n">
        <v>0</v>
      </c>
      <c r="L85" s="237" t="n">
        <v>0</v>
      </c>
      <c r="M85" s="237" t="n">
        <v>0</v>
      </c>
      <c r="N85" s="239" t="n">
        <f aca="false">O85</f>
        <v>0</v>
      </c>
      <c r="O85" s="239" t="n">
        <v>0</v>
      </c>
      <c r="P85" s="237" t="n">
        <f aca="false">E85+J85</f>
        <v>0</v>
      </c>
      <c r="Q85" s="240"/>
    </row>
    <row r="86" s="92" customFormat="true" ht="22.5" hidden="false" customHeight="true" outlineLevel="0" collapsed="false">
      <c r="A86" s="84" t="s">
        <v>207</v>
      </c>
      <c r="B86" s="241" t="n">
        <v>8000</v>
      </c>
      <c r="C86" s="242"/>
      <c r="D86" s="243" t="s">
        <v>208</v>
      </c>
      <c r="E86" s="45" t="n">
        <f aca="false">F86</f>
        <v>463.046</v>
      </c>
      <c r="F86" s="45" t="n">
        <f aca="false">F87</f>
        <v>463.046</v>
      </c>
      <c r="G86" s="45" t="n">
        <f aca="false">G87</f>
        <v>218.219</v>
      </c>
      <c r="H86" s="45" t="n">
        <f aca="false">H87</f>
        <v>22.779</v>
      </c>
      <c r="I86" s="45" t="n">
        <v>0</v>
      </c>
      <c r="J86" s="46" t="n">
        <v>0</v>
      </c>
      <c r="K86" s="45" t="n">
        <v>0</v>
      </c>
      <c r="L86" s="45" t="n">
        <v>0</v>
      </c>
      <c r="M86" s="45" t="n">
        <v>0</v>
      </c>
      <c r="N86" s="45" t="n">
        <v>0</v>
      </c>
      <c r="O86" s="45" t="n">
        <v>0</v>
      </c>
      <c r="P86" s="145" t="n">
        <f aca="false">E86</f>
        <v>463.046</v>
      </c>
      <c r="Q86" s="244"/>
      <c r="R86" s="245"/>
    </row>
    <row r="87" s="139" customFormat="true" ht="63" hidden="false" customHeight="true" outlineLevel="0" collapsed="false">
      <c r="A87" s="132" t="s">
        <v>209</v>
      </c>
      <c r="B87" s="222" t="n">
        <v>8100</v>
      </c>
      <c r="C87" s="155"/>
      <c r="D87" s="246" t="s">
        <v>210</v>
      </c>
      <c r="E87" s="97" t="n">
        <f aca="false">F87</f>
        <v>463.046</v>
      </c>
      <c r="F87" s="97" t="n">
        <f aca="false">F88</f>
        <v>463.046</v>
      </c>
      <c r="G87" s="97" t="n">
        <f aca="false">G88</f>
        <v>218.219</v>
      </c>
      <c r="H87" s="97" t="n">
        <f aca="false">H88</f>
        <v>22.779</v>
      </c>
      <c r="I87" s="97" t="n">
        <v>0</v>
      </c>
      <c r="J87" s="98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216" t="n">
        <f aca="false">E87</f>
        <v>463.046</v>
      </c>
      <c r="Q87" s="59"/>
      <c r="R87" s="224"/>
    </row>
    <row r="88" s="139" customFormat="true" ht="39" hidden="false" customHeight="true" outlineLevel="0" collapsed="false">
      <c r="A88" s="132" t="s">
        <v>211</v>
      </c>
      <c r="B88" s="222" t="n">
        <v>8130</v>
      </c>
      <c r="C88" s="155" t="s">
        <v>212</v>
      </c>
      <c r="D88" s="247" t="s">
        <v>213</v>
      </c>
      <c r="E88" s="97" t="n">
        <f aca="false">F88</f>
        <v>463.046</v>
      </c>
      <c r="F88" s="97" t="n">
        <v>463.046</v>
      </c>
      <c r="G88" s="97" t="n">
        <v>218.219</v>
      </c>
      <c r="H88" s="97" t="n">
        <v>22.779</v>
      </c>
      <c r="I88" s="97" t="n">
        <v>0</v>
      </c>
      <c r="J88" s="98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216" t="n">
        <f aca="false">E88</f>
        <v>463.046</v>
      </c>
      <c r="Q88" s="59"/>
      <c r="R88" s="224"/>
    </row>
    <row r="89" s="6" customFormat="true" ht="30" hidden="false" customHeight="true" outlineLevel="0" collapsed="false">
      <c r="A89" s="248" t="s">
        <v>214</v>
      </c>
      <c r="B89" s="249" t="n">
        <v>8340</v>
      </c>
      <c r="C89" s="111" t="s">
        <v>215</v>
      </c>
      <c r="D89" s="250" t="s">
        <v>216</v>
      </c>
      <c r="E89" s="115" t="n">
        <v>0</v>
      </c>
      <c r="F89" s="114" t="n">
        <v>0</v>
      </c>
      <c r="G89" s="114" t="n">
        <v>0</v>
      </c>
      <c r="H89" s="114" t="n">
        <v>0</v>
      </c>
      <c r="I89" s="114" t="n">
        <v>0</v>
      </c>
      <c r="J89" s="115" t="n">
        <v>25.5</v>
      </c>
      <c r="K89" s="114" t="n">
        <v>0</v>
      </c>
      <c r="L89" s="114" t="n">
        <v>0</v>
      </c>
      <c r="M89" s="114" t="n">
        <v>0</v>
      </c>
      <c r="N89" s="114" t="n">
        <v>25.5</v>
      </c>
      <c r="O89" s="114" t="n">
        <v>0</v>
      </c>
      <c r="P89" s="251" t="n">
        <f aca="false">J89</f>
        <v>25.5</v>
      </c>
      <c r="Q89" s="67"/>
      <c r="R89" s="80"/>
    </row>
    <row r="90" s="50" customFormat="true" ht="34.5" hidden="false" customHeight="true" outlineLevel="0" collapsed="false">
      <c r="A90" s="69" t="s">
        <v>217</v>
      </c>
      <c r="B90" s="69" t="s">
        <v>218</v>
      </c>
      <c r="C90" s="69"/>
      <c r="D90" s="243" t="s">
        <v>219</v>
      </c>
      <c r="E90" s="252" t="n">
        <f aca="false">E94+E97+E100</f>
        <v>15860.985</v>
      </c>
      <c r="F90" s="252" t="n">
        <f aca="false">F94+F97+F95+F100</f>
        <v>15167.073</v>
      </c>
      <c r="G90" s="45" t="n">
        <f aca="false">G92</f>
        <v>0</v>
      </c>
      <c r="H90" s="45" t="n">
        <f aca="false">H92</f>
        <v>0</v>
      </c>
      <c r="I90" s="45" t="n">
        <f aca="false">I99+I100</f>
        <v>693.912</v>
      </c>
      <c r="J90" s="46" t="n">
        <f aca="false">J92</f>
        <v>0</v>
      </c>
      <c r="K90" s="45" t="n">
        <f aca="false">K92</f>
        <v>0</v>
      </c>
      <c r="L90" s="45" t="n">
        <f aca="false">L92</f>
        <v>0</v>
      </c>
      <c r="M90" s="45" t="n">
        <f aca="false">M92</f>
        <v>0</v>
      </c>
      <c r="N90" s="45" t="n">
        <f aca="false">N92</f>
        <v>0</v>
      </c>
      <c r="O90" s="45" t="n">
        <f aca="false">O92</f>
        <v>0</v>
      </c>
      <c r="P90" s="145" t="n">
        <f aca="false">P94+P98+P103</f>
        <v>13738.084</v>
      </c>
      <c r="Q90" s="67"/>
      <c r="R90" s="80"/>
      <c r="S90" s="110"/>
      <c r="T90" s="110"/>
    </row>
    <row r="91" customFormat="false" ht="60.75" hidden="true" customHeight="true" outlineLevel="0" collapsed="false">
      <c r="A91" s="93" t="s">
        <v>220</v>
      </c>
      <c r="B91" s="93" t="s">
        <v>221</v>
      </c>
      <c r="C91" s="93" t="s">
        <v>30</v>
      </c>
      <c r="D91" s="106" t="s">
        <v>222</v>
      </c>
      <c r="E91" s="253" t="n">
        <v>0</v>
      </c>
      <c r="F91" s="253" t="n">
        <v>0</v>
      </c>
      <c r="G91" s="253" t="n">
        <v>0</v>
      </c>
      <c r="H91" s="253" t="n">
        <v>0</v>
      </c>
      <c r="I91" s="56" t="n">
        <v>0</v>
      </c>
      <c r="J91" s="57" t="n">
        <v>0</v>
      </c>
      <c r="K91" s="56" t="n">
        <v>0</v>
      </c>
      <c r="L91" s="56" t="n">
        <v>0</v>
      </c>
      <c r="M91" s="56" t="n">
        <v>0</v>
      </c>
      <c r="N91" s="56" t="n">
        <v>0</v>
      </c>
      <c r="O91" s="56" t="n">
        <v>0</v>
      </c>
      <c r="P91" s="212" t="n">
        <f aca="false">E91+J91</f>
        <v>0</v>
      </c>
      <c r="Q91" s="59"/>
    </row>
    <row r="92" customFormat="false" ht="31.5" hidden="true" customHeight="true" outlineLevel="0" collapsed="false">
      <c r="A92" s="93" t="s">
        <v>223</v>
      </c>
      <c r="B92" s="93" t="s">
        <v>224</v>
      </c>
      <c r="C92" s="93" t="s">
        <v>30</v>
      </c>
      <c r="D92" s="254" t="s">
        <v>225</v>
      </c>
      <c r="E92" s="255" t="n">
        <f aca="false">F92</f>
        <v>0</v>
      </c>
      <c r="F92" s="255" t="n">
        <v>0</v>
      </c>
      <c r="G92" s="56" t="n">
        <v>0</v>
      </c>
      <c r="H92" s="56" t="n">
        <v>0</v>
      </c>
      <c r="I92" s="56" t="n">
        <v>0</v>
      </c>
      <c r="J92" s="57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6" t="n">
        <v>0</v>
      </c>
      <c r="P92" s="212" t="n">
        <f aca="false">E92+J92</f>
        <v>0</v>
      </c>
      <c r="Q92" s="67"/>
      <c r="R92" s="80"/>
      <c r="S92" s="6"/>
      <c r="T92" s="6"/>
    </row>
    <row r="93" s="264" customFormat="true" ht="40.5" hidden="true" customHeight="true" outlineLevel="0" collapsed="false">
      <c r="A93" s="256"/>
      <c r="B93" s="256"/>
      <c r="C93" s="256"/>
      <c r="D93" s="257"/>
      <c r="E93" s="258"/>
      <c r="F93" s="258"/>
      <c r="G93" s="259" t="n">
        <v>0</v>
      </c>
      <c r="H93" s="259" t="n">
        <v>0</v>
      </c>
      <c r="I93" s="259" t="n">
        <v>0</v>
      </c>
      <c r="J93" s="259" t="n">
        <v>0</v>
      </c>
      <c r="K93" s="259" t="n">
        <v>0</v>
      </c>
      <c r="L93" s="259" t="n">
        <v>0</v>
      </c>
      <c r="M93" s="259" t="n">
        <v>0</v>
      </c>
      <c r="N93" s="259" t="n">
        <v>0</v>
      </c>
      <c r="O93" s="259" t="n">
        <v>0</v>
      </c>
      <c r="P93" s="260" t="n">
        <f aca="false">E93+J93</f>
        <v>0</v>
      </c>
      <c r="Q93" s="261"/>
      <c r="R93" s="262"/>
      <c r="S93" s="263"/>
      <c r="T93" s="263"/>
    </row>
    <row r="94" customFormat="false" ht="79.5" hidden="false" customHeight="true" outlineLevel="0" collapsed="false">
      <c r="A94" s="93" t="s">
        <v>226</v>
      </c>
      <c r="B94" s="93" t="s">
        <v>227</v>
      </c>
      <c r="C94" s="93" t="s">
        <v>30</v>
      </c>
      <c r="D94" s="106" t="s">
        <v>228</v>
      </c>
      <c r="E94" s="265" t="n">
        <f aca="false">F94</f>
        <v>1115.748</v>
      </c>
      <c r="F94" s="265" t="n">
        <v>1115.748</v>
      </c>
      <c r="G94" s="56" t="n">
        <v>0</v>
      </c>
      <c r="H94" s="56" t="n">
        <v>0</v>
      </c>
      <c r="I94" s="56" t="n">
        <v>0</v>
      </c>
      <c r="J94" s="57" t="n">
        <v>0</v>
      </c>
      <c r="K94" s="56" t="n">
        <v>0</v>
      </c>
      <c r="L94" s="56" t="n">
        <v>0</v>
      </c>
      <c r="M94" s="56" t="n">
        <v>0</v>
      </c>
      <c r="N94" s="56" t="n">
        <v>0</v>
      </c>
      <c r="O94" s="56" t="n">
        <v>0</v>
      </c>
      <c r="P94" s="212" t="n">
        <f aca="false">E94+J94</f>
        <v>1115.748</v>
      </c>
      <c r="Q94" s="67"/>
      <c r="R94" s="80"/>
      <c r="S94" s="6"/>
      <c r="T94" s="6"/>
    </row>
    <row r="95" s="263" customFormat="true" ht="66" hidden="true" customHeight="true" outlineLevel="0" collapsed="false">
      <c r="A95" s="266" t="s">
        <v>229</v>
      </c>
      <c r="B95" s="266" t="s">
        <v>230</v>
      </c>
      <c r="C95" s="266"/>
      <c r="D95" s="267" t="s">
        <v>231</v>
      </c>
      <c r="E95" s="268" t="n">
        <v>0</v>
      </c>
      <c r="F95" s="268" t="n">
        <f aca="false">F96</f>
        <v>0</v>
      </c>
      <c r="G95" s="269" t="n">
        <v>0</v>
      </c>
      <c r="H95" s="269" t="n">
        <v>0</v>
      </c>
      <c r="I95" s="269" t="n">
        <v>0</v>
      </c>
      <c r="J95" s="269" t="n">
        <v>0</v>
      </c>
      <c r="K95" s="269" t="n">
        <v>0</v>
      </c>
      <c r="L95" s="269" t="n">
        <v>0</v>
      </c>
      <c r="M95" s="269" t="n">
        <v>0</v>
      </c>
      <c r="N95" s="269" t="n">
        <v>0</v>
      </c>
      <c r="O95" s="269" t="n">
        <v>0</v>
      </c>
      <c r="P95" s="270" t="n">
        <f aca="false">E95+J95</f>
        <v>0</v>
      </c>
      <c r="Q95" s="261"/>
      <c r="R95" s="262"/>
    </row>
    <row r="96" s="264" customFormat="true" ht="1.5" hidden="true" customHeight="true" outlineLevel="0" collapsed="false">
      <c r="A96" s="256" t="s">
        <v>232</v>
      </c>
      <c r="B96" s="256" t="s">
        <v>233</v>
      </c>
      <c r="C96" s="256" t="s">
        <v>30</v>
      </c>
      <c r="D96" s="271" t="s">
        <v>234</v>
      </c>
      <c r="E96" s="272" t="n">
        <v>0</v>
      </c>
      <c r="F96" s="27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273" t="n">
        <v>10.123</v>
      </c>
      <c r="Q96" s="261" t="s">
        <v>235</v>
      </c>
      <c r="R96" s="262"/>
      <c r="S96" s="263"/>
      <c r="T96" s="263"/>
    </row>
    <row r="97" customFormat="false" ht="54" hidden="false" customHeight="true" outlineLevel="0" collapsed="false">
      <c r="A97" s="111" t="s">
        <v>236</v>
      </c>
      <c r="B97" s="93" t="s">
        <v>237</v>
      </c>
      <c r="C97" s="93"/>
      <c r="D97" s="274" t="s">
        <v>238</v>
      </c>
      <c r="E97" s="275" t="n">
        <f aca="false">E98+E99</f>
        <v>9763.873</v>
      </c>
      <c r="F97" s="275" t="n">
        <f aca="false">F98+F99</f>
        <v>9411.307</v>
      </c>
      <c r="G97" s="276" t="n">
        <v>0</v>
      </c>
      <c r="H97" s="276" t="n">
        <v>0</v>
      </c>
      <c r="I97" s="276" t="n">
        <f aca="false">I99</f>
        <v>352.566</v>
      </c>
      <c r="J97" s="277" t="n">
        <v>0</v>
      </c>
      <c r="K97" s="276" t="n">
        <v>0</v>
      </c>
      <c r="L97" s="276" t="n">
        <v>0</v>
      </c>
      <c r="M97" s="276" t="n">
        <v>0</v>
      </c>
      <c r="N97" s="276" t="n">
        <v>0</v>
      </c>
      <c r="O97" s="276" t="n">
        <v>0</v>
      </c>
      <c r="P97" s="278" t="n">
        <f aca="false">E97</f>
        <v>9763.873</v>
      </c>
      <c r="Q97" s="67"/>
      <c r="R97" s="80"/>
      <c r="S97" s="6"/>
      <c r="T97" s="6"/>
    </row>
    <row r="98" customFormat="false" ht="49.5" hidden="false" customHeight="true" outlineLevel="0" collapsed="false">
      <c r="A98" s="93" t="s">
        <v>239</v>
      </c>
      <c r="B98" s="93" t="s">
        <v>240</v>
      </c>
      <c r="C98" s="93" t="s">
        <v>30</v>
      </c>
      <c r="D98" s="106" t="s">
        <v>241</v>
      </c>
      <c r="E98" s="265" t="n">
        <f aca="false">F98</f>
        <v>9141.5</v>
      </c>
      <c r="F98" s="265" t="n">
        <v>9141.5</v>
      </c>
      <c r="G98" s="56" t="n">
        <v>0</v>
      </c>
      <c r="H98" s="56" t="n">
        <v>0</v>
      </c>
      <c r="I98" s="56" t="n">
        <v>0</v>
      </c>
      <c r="J98" s="57" t="n">
        <v>0</v>
      </c>
      <c r="K98" s="56" t="n">
        <v>0</v>
      </c>
      <c r="L98" s="56" t="n">
        <v>0</v>
      </c>
      <c r="M98" s="56" t="n">
        <v>0</v>
      </c>
      <c r="N98" s="56" t="n">
        <v>0</v>
      </c>
      <c r="O98" s="56" t="n">
        <v>0</v>
      </c>
      <c r="P98" s="212" t="n">
        <f aca="false">E98+J98</f>
        <v>9141.5</v>
      </c>
      <c r="Q98" s="67"/>
      <c r="R98" s="80"/>
      <c r="S98" s="6"/>
      <c r="T98" s="6"/>
    </row>
    <row r="99" s="5" customFormat="true" ht="44.25" hidden="false" customHeight="true" outlineLevel="0" collapsed="false">
      <c r="A99" s="93" t="s">
        <v>242</v>
      </c>
      <c r="B99" s="93" t="s">
        <v>243</v>
      </c>
      <c r="C99" s="93" t="s">
        <v>30</v>
      </c>
      <c r="D99" s="279" t="s">
        <v>244</v>
      </c>
      <c r="E99" s="265" t="n">
        <f aca="false">F99+I99</f>
        <v>622.373</v>
      </c>
      <c r="F99" s="265" t="n">
        <v>269.807</v>
      </c>
      <c r="G99" s="97" t="n">
        <v>0</v>
      </c>
      <c r="H99" s="97" t="n">
        <v>0</v>
      </c>
      <c r="I99" s="97" t="n">
        <v>352.566</v>
      </c>
      <c r="J99" s="98" t="n">
        <v>0</v>
      </c>
      <c r="K99" s="97" t="n">
        <v>0</v>
      </c>
      <c r="L99" s="97" t="n">
        <v>0</v>
      </c>
      <c r="M99" s="97" t="n">
        <v>0</v>
      </c>
      <c r="N99" s="97" t="n">
        <v>0</v>
      </c>
      <c r="O99" s="97" t="n">
        <v>0</v>
      </c>
      <c r="P99" s="216" t="n">
        <f aca="false">E99</f>
        <v>622.373</v>
      </c>
      <c r="Q99" s="67"/>
      <c r="R99" s="80"/>
      <c r="S99" s="80"/>
      <c r="T99" s="80"/>
    </row>
    <row r="100" s="5" customFormat="true" ht="44.25" hidden="false" customHeight="true" outlineLevel="0" collapsed="false">
      <c r="A100" s="111" t="s">
        <v>245</v>
      </c>
      <c r="B100" s="111" t="s">
        <v>246</v>
      </c>
      <c r="C100" s="111"/>
      <c r="D100" s="274" t="s">
        <v>247</v>
      </c>
      <c r="E100" s="275" t="n">
        <f aca="false">E101+E102+E103</f>
        <v>4981.364</v>
      </c>
      <c r="F100" s="275" t="n">
        <f aca="false">F101+F102+F103</f>
        <v>4640.018</v>
      </c>
      <c r="G100" s="114" t="n">
        <v>0</v>
      </c>
      <c r="H100" s="114" t="n">
        <v>0</v>
      </c>
      <c r="I100" s="114" t="n">
        <f aca="false">I101+I102+I103</f>
        <v>341.346</v>
      </c>
      <c r="J100" s="115" t="n">
        <v>0</v>
      </c>
      <c r="K100" s="114" t="n">
        <v>0</v>
      </c>
      <c r="L100" s="114" t="n">
        <v>0</v>
      </c>
      <c r="M100" s="114" t="n">
        <v>0</v>
      </c>
      <c r="N100" s="114" t="n">
        <v>0</v>
      </c>
      <c r="O100" s="114" t="n">
        <v>0</v>
      </c>
      <c r="P100" s="251" t="n">
        <f aca="false">P101+P102+P103</f>
        <v>4981.364</v>
      </c>
      <c r="Q100" s="67"/>
      <c r="R100" s="80"/>
      <c r="S100" s="80"/>
      <c r="T100" s="80"/>
    </row>
    <row r="101" s="5" customFormat="true" ht="124.5" hidden="false" customHeight="true" outlineLevel="0" collapsed="false">
      <c r="A101" s="111" t="s">
        <v>248</v>
      </c>
      <c r="B101" s="111" t="s">
        <v>249</v>
      </c>
      <c r="C101" s="111" t="s">
        <v>30</v>
      </c>
      <c r="D101" s="279" t="s">
        <v>250</v>
      </c>
      <c r="E101" s="265" t="n">
        <f aca="false">F101</f>
        <v>1500</v>
      </c>
      <c r="F101" s="265" t="n">
        <v>1500</v>
      </c>
      <c r="G101" s="97" t="n">
        <v>0</v>
      </c>
      <c r="H101" s="97" t="n">
        <v>0</v>
      </c>
      <c r="I101" s="97" t="n">
        <v>0</v>
      </c>
      <c r="J101" s="98" t="n">
        <v>0</v>
      </c>
      <c r="K101" s="97" t="n">
        <v>0</v>
      </c>
      <c r="L101" s="97" t="n">
        <v>0</v>
      </c>
      <c r="M101" s="97" t="n">
        <v>0</v>
      </c>
      <c r="N101" s="97" t="n">
        <v>0</v>
      </c>
      <c r="O101" s="97" t="n">
        <v>0</v>
      </c>
      <c r="P101" s="216" t="n">
        <f aca="false">E101+J101</f>
        <v>1500</v>
      </c>
      <c r="Q101" s="67"/>
      <c r="R101" s="80"/>
      <c r="S101" s="80"/>
      <c r="T101" s="80"/>
    </row>
    <row r="102" s="6" customFormat="true" ht="44.25" hidden="false" customHeight="true" outlineLevel="0" collapsed="false">
      <c r="A102" s="111" t="s">
        <v>251</v>
      </c>
      <c r="B102" s="111" t="s">
        <v>252</v>
      </c>
      <c r="C102" s="111" t="s">
        <v>30</v>
      </c>
      <c r="D102" s="274" t="s">
        <v>253</v>
      </c>
      <c r="E102" s="275" t="n">
        <f aca="false">I102</f>
        <v>0.528</v>
      </c>
      <c r="F102" s="275" t="n">
        <v>0</v>
      </c>
      <c r="G102" s="276" t="n">
        <v>0</v>
      </c>
      <c r="H102" s="276" t="n">
        <v>0</v>
      </c>
      <c r="I102" s="276" t="n">
        <v>0.528</v>
      </c>
      <c r="J102" s="277" t="n">
        <v>0</v>
      </c>
      <c r="K102" s="276" t="n">
        <v>0</v>
      </c>
      <c r="L102" s="276" t="n">
        <v>0</v>
      </c>
      <c r="M102" s="276" t="n">
        <v>0</v>
      </c>
      <c r="N102" s="276" t="n">
        <v>0</v>
      </c>
      <c r="O102" s="276" t="n">
        <v>0</v>
      </c>
      <c r="P102" s="278" t="n">
        <f aca="false">E102+J102</f>
        <v>0.528</v>
      </c>
      <c r="Q102" s="67"/>
      <c r="R102" s="80"/>
    </row>
    <row r="103" s="284" customFormat="true" ht="26.25" hidden="false" customHeight="true" outlineLevel="0" collapsed="false">
      <c r="A103" s="111" t="s">
        <v>254</v>
      </c>
      <c r="B103" s="111" t="s">
        <v>255</v>
      </c>
      <c r="C103" s="111" t="s">
        <v>30</v>
      </c>
      <c r="D103" s="280" t="s">
        <v>256</v>
      </c>
      <c r="E103" s="281" t="n">
        <f aca="false">F103+I103</f>
        <v>3480.836</v>
      </c>
      <c r="F103" s="281" t="n">
        <f aca="false">F104+F105+F106+F107+F108+F109+F110+F111+F112+F113+F114+F115+F116+F117+F118+F119+F120+F121+F122+F123+F124+F125</f>
        <v>3140.018</v>
      </c>
      <c r="G103" s="276" t="n">
        <f aca="false">G104+G105</f>
        <v>0</v>
      </c>
      <c r="H103" s="276" t="n">
        <f aca="false">H104</f>
        <v>0</v>
      </c>
      <c r="I103" s="276" t="n">
        <f aca="false">I106+I122+I125+I126</f>
        <v>340.818</v>
      </c>
      <c r="J103" s="277" t="n">
        <v>0</v>
      </c>
      <c r="K103" s="276" t="n">
        <v>0</v>
      </c>
      <c r="L103" s="276" t="n">
        <v>0</v>
      </c>
      <c r="M103" s="276" t="n">
        <v>0</v>
      </c>
      <c r="N103" s="276" t="n">
        <f aca="false">N111</f>
        <v>0</v>
      </c>
      <c r="O103" s="276" t="n">
        <f aca="false">O111</f>
        <v>0</v>
      </c>
      <c r="P103" s="282" t="n">
        <f aca="false">E103+J103</f>
        <v>3480.836</v>
      </c>
      <c r="Q103" s="67"/>
      <c r="R103" s="283"/>
    </row>
    <row r="104" s="284" customFormat="true" ht="66.75" hidden="false" customHeight="true" outlineLevel="0" collapsed="false">
      <c r="A104" s="285" t="s">
        <v>254</v>
      </c>
      <c r="B104" s="285" t="s">
        <v>255</v>
      </c>
      <c r="C104" s="285" t="s">
        <v>30</v>
      </c>
      <c r="D104" s="247" t="s">
        <v>257</v>
      </c>
      <c r="E104" s="265" t="n">
        <f aca="false">F104</f>
        <v>649.381</v>
      </c>
      <c r="F104" s="265" t="n">
        <v>649.381</v>
      </c>
      <c r="G104" s="57" t="n">
        <v>0</v>
      </c>
      <c r="H104" s="57" t="n">
        <v>0</v>
      </c>
      <c r="I104" s="56" t="n">
        <v>0</v>
      </c>
      <c r="J104" s="57" t="n">
        <v>0</v>
      </c>
      <c r="K104" s="56" t="n">
        <v>0</v>
      </c>
      <c r="L104" s="56" t="n">
        <v>0</v>
      </c>
      <c r="M104" s="56" t="n">
        <v>0</v>
      </c>
      <c r="N104" s="56" t="n">
        <v>0</v>
      </c>
      <c r="O104" s="56" t="n">
        <v>0</v>
      </c>
      <c r="P104" s="172" t="n">
        <f aca="false">E104</f>
        <v>649.381</v>
      </c>
      <c r="Q104" s="67"/>
      <c r="R104" s="283"/>
    </row>
    <row r="105" s="284" customFormat="true" ht="48.75" hidden="true" customHeight="true" outlineLevel="0" collapsed="false">
      <c r="A105" s="285" t="s">
        <v>258</v>
      </c>
      <c r="B105" s="285"/>
      <c r="C105" s="285"/>
      <c r="D105" s="247" t="s">
        <v>259</v>
      </c>
      <c r="E105" s="259" t="n">
        <v>0</v>
      </c>
      <c r="F105" s="57" t="n">
        <v>0</v>
      </c>
      <c r="G105" s="57" t="n">
        <v>0</v>
      </c>
      <c r="H105" s="57" t="n">
        <v>0</v>
      </c>
      <c r="I105" s="56" t="n">
        <v>0</v>
      </c>
      <c r="J105" s="57" t="n">
        <v>0</v>
      </c>
      <c r="K105" s="56" t="n">
        <v>0</v>
      </c>
      <c r="L105" s="56" t="n">
        <v>0</v>
      </c>
      <c r="M105" s="56" t="n">
        <v>0</v>
      </c>
      <c r="N105" s="56" t="n">
        <v>0</v>
      </c>
      <c r="O105" s="56" t="n">
        <v>0</v>
      </c>
      <c r="P105" s="172" t="n">
        <f aca="false">E105+J105</f>
        <v>0</v>
      </c>
      <c r="Q105" s="67"/>
      <c r="R105" s="283"/>
    </row>
    <row r="106" s="284" customFormat="true" ht="55.5" hidden="false" customHeight="true" outlineLevel="0" collapsed="false">
      <c r="A106" s="285" t="s">
        <v>254</v>
      </c>
      <c r="B106" s="285" t="s">
        <v>255</v>
      </c>
      <c r="C106" s="285" t="s">
        <v>30</v>
      </c>
      <c r="D106" s="247" t="s">
        <v>260</v>
      </c>
      <c r="E106" s="265" t="n">
        <f aca="false">F106+I106</f>
        <v>1010.32</v>
      </c>
      <c r="F106" s="265" t="n">
        <v>992.25</v>
      </c>
      <c r="G106" s="57" t="n">
        <v>0</v>
      </c>
      <c r="H106" s="57" t="n">
        <v>0</v>
      </c>
      <c r="I106" s="56" t="n">
        <v>18.07</v>
      </c>
      <c r="J106" s="57" t="n">
        <v>0</v>
      </c>
      <c r="K106" s="56" t="n">
        <v>0</v>
      </c>
      <c r="L106" s="56" t="n">
        <v>0</v>
      </c>
      <c r="M106" s="56" t="n">
        <v>0</v>
      </c>
      <c r="N106" s="56" t="n">
        <v>0</v>
      </c>
      <c r="O106" s="56" t="n">
        <v>0</v>
      </c>
      <c r="P106" s="172" t="n">
        <f aca="false">E106+J106</f>
        <v>1010.32</v>
      </c>
      <c r="Q106" s="67"/>
      <c r="R106" s="283"/>
    </row>
    <row r="107" s="284" customFormat="true" ht="60" hidden="false" customHeight="true" outlineLevel="0" collapsed="false">
      <c r="A107" s="285" t="s">
        <v>254</v>
      </c>
      <c r="B107" s="285" t="s">
        <v>255</v>
      </c>
      <c r="C107" s="285" t="s">
        <v>30</v>
      </c>
      <c r="D107" s="247" t="s">
        <v>261</v>
      </c>
      <c r="E107" s="265" t="n">
        <f aca="false">F107</f>
        <v>149.21</v>
      </c>
      <c r="F107" s="265" t="n">
        <v>149.21</v>
      </c>
      <c r="G107" s="57" t="n">
        <v>0</v>
      </c>
      <c r="H107" s="57" t="n">
        <v>0</v>
      </c>
      <c r="I107" s="56" t="n">
        <v>0</v>
      </c>
      <c r="J107" s="57" t="n">
        <v>0</v>
      </c>
      <c r="K107" s="56" t="n">
        <v>0</v>
      </c>
      <c r="L107" s="56" t="n">
        <v>0</v>
      </c>
      <c r="M107" s="56" t="n">
        <v>0</v>
      </c>
      <c r="N107" s="56" t="n">
        <v>0</v>
      </c>
      <c r="O107" s="56" t="n">
        <v>0</v>
      </c>
      <c r="P107" s="56" t="n">
        <f aca="false">E107+J107</f>
        <v>149.21</v>
      </c>
      <c r="Q107" s="67"/>
      <c r="R107" s="283"/>
    </row>
    <row r="108" s="284" customFormat="true" ht="69" hidden="false" customHeight="true" outlineLevel="0" collapsed="false">
      <c r="A108" s="285" t="s">
        <v>254</v>
      </c>
      <c r="B108" s="285" t="s">
        <v>255</v>
      </c>
      <c r="C108" s="285" t="s">
        <v>30</v>
      </c>
      <c r="D108" s="247" t="s">
        <v>262</v>
      </c>
      <c r="E108" s="265" t="n">
        <f aca="false">F108</f>
        <v>484.919</v>
      </c>
      <c r="F108" s="265" t="n">
        <v>484.919</v>
      </c>
      <c r="G108" s="57" t="n">
        <v>0</v>
      </c>
      <c r="H108" s="57" t="n">
        <v>0</v>
      </c>
      <c r="I108" s="56" t="n">
        <v>0</v>
      </c>
      <c r="J108" s="57" t="n">
        <v>0</v>
      </c>
      <c r="K108" s="56" t="n">
        <v>0</v>
      </c>
      <c r="L108" s="56" t="n">
        <v>0</v>
      </c>
      <c r="M108" s="56" t="n">
        <v>0</v>
      </c>
      <c r="N108" s="56" t="n">
        <v>0</v>
      </c>
      <c r="O108" s="56" t="n">
        <v>0</v>
      </c>
      <c r="P108" s="56" t="n">
        <f aca="false">E108+J108</f>
        <v>484.919</v>
      </c>
      <c r="Q108" s="67"/>
      <c r="R108" s="283"/>
    </row>
    <row r="109" s="284" customFormat="true" ht="63" hidden="false" customHeight="false" outlineLevel="0" collapsed="false">
      <c r="A109" s="285" t="s">
        <v>254</v>
      </c>
      <c r="B109" s="285" t="s">
        <v>255</v>
      </c>
      <c r="C109" s="285" t="s">
        <v>30</v>
      </c>
      <c r="D109" s="247" t="s">
        <v>263</v>
      </c>
      <c r="E109" s="265" t="n">
        <f aca="false">F109</f>
        <v>227.718</v>
      </c>
      <c r="F109" s="265" t="n">
        <v>227.718</v>
      </c>
      <c r="G109" s="57" t="n">
        <v>0</v>
      </c>
      <c r="H109" s="57" t="n">
        <v>0</v>
      </c>
      <c r="I109" s="56" t="n">
        <v>0</v>
      </c>
      <c r="J109" s="57" t="n">
        <v>0</v>
      </c>
      <c r="K109" s="56" t="n">
        <v>0</v>
      </c>
      <c r="L109" s="56" t="n">
        <v>0</v>
      </c>
      <c r="M109" s="56" t="n">
        <v>0</v>
      </c>
      <c r="N109" s="56" t="n">
        <v>0</v>
      </c>
      <c r="O109" s="56" t="n">
        <v>0</v>
      </c>
      <c r="P109" s="56" t="n">
        <f aca="false">E109+J109</f>
        <v>227.718</v>
      </c>
      <c r="Q109" s="67"/>
      <c r="R109" s="283"/>
    </row>
    <row r="110" s="284" customFormat="true" ht="81.75" hidden="false" customHeight="true" outlineLevel="0" collapsed="false">
      <c r="A110" s="285" t="s">
        <v>254</v>
      </c>
      <c r="B110" s="285" t="s">
        <v>255</v>
      </c>
      <c r="C110" s="285" t="s">
        <v>30</v>
      </c>
      <c r="D110" s="247" t="s">
        <v>264</v>
      </c>
      <c r="E110" s="265" t="n">
        <f aca="false">F110</f>
        <v>4.2</v>
      </c>
      <c r="F110" s="265" t="n">
        <v>4.2</v>
      </c>
      <c r="G110" s="57" t="n">
        <v>0</v>
      </c>
      <c r="H110" s="57" t="n">
        <v>0</v>
      </c>
      <c r="I110" s="56" t="n">
        <v>0</v>
      </c>
      <c r="J110" s="57" t="n">
        <v>0</v>
      </c>
      <c r="K110" s="56" t="n">
        <v>0</v>
      </c>
      <c r="L110" s="56" t="n">
        <v>0</v>
      </c>
      <c r="M110" s="56" t="n">
        <v>0</v>
      </c>
      <c r="N110" s="56" t="n">
        <v>0</v>
      </c>
      <c r="O110" s="56" t="n">
        <v>0</v>
      </c>
      <c r="P110" s="56" t="n">
        <f aca="false">E110+J110</f>
        <v>4.2</v>
      </c>
      <c r="Q110" s="67"/>
      <c r="R110" s="283"/>
    </row>
    <row r="111" s="284" customFormat="true" ht="63" hidden="false" customHeight="false" outlineLevel="0" collapsed="false">
      <c r="A111" s="93" t="s">
        <v>254</v>
      </c>
      <c r="B111" s="285" t="s">
        <v>255</v>
      </c>
      <c r="C111" s="285" t="s">
        <v>30</v>
      </c>
      <c r="D111" s="254" t="s">
        <v>265</v>
      </c>
      <c r="E111" s="265" t="n">
        <f aca="false">F111</f>
        <v>90.305</v>
      </c>
      <c r="F111" s="286" t="n">
        <v>90.305</v>
      </c>
      <c r="G111" s="56" t="n">
        <v>0</v>
      </c>
      <c r="H111" s="56" t="n">
        <v>0</v>
      </c>
      <c r="I111" s="56" t="n">
        <v>0</v>
      </c>
      <c r="J111" s="57" t="n">
        <v>0</v>
      </c>
      <c r="K111" s="56" t="n">
        <v>0</v>
      </c>
      <c r="L111" s="56" t="n">
        <v>0</v>
      </c>
      <c r="M111" s="56" t="n">
        <v>0</v>
      </c>
      <c r="N111" s="56" t="n">
        <v>0</v>
      </c>
      <c r="O111" s="56" t="n">
        <v>0</v>
      </c>
      <c r="P111" s="56" t="n">
        <f aca="false">E111+J111</f>
        <v>90.305</v>
      </c>
      <c r="Q111" s="67"/>
      <c r="R111" s="283"/>
    </row>
    <row r="112" s="284" customFormat="true" ht="51.75" hidden="false" customHeight="true" outlineLevel="0" collapsed="false">
      <c r="A112" s="93" t="s">
        <v>254</v>
      </c>
      <c r="B112" s="285" t="s">
        <v>255</v>
      </c>
      <c r="C112" s="285" t="s">
        <v>30</v>
      </c>
      <c r="D112" s="52" t="s">
        <v>266</v>
      </c>
      <c r="E112" s="265" t="n">
        <f aca="false">F112</f>
        <v>176.658</v>
      </c>
      <c r="F112" s="286" t="n">
        <v>176.658</v>
      </c>
      <c r="G112" s="56" t="n">
        <v>0</v>
      </c>
      <c r="H112" s="56" t="n">
        <v>0</v>
      </c>
      <c r="I112" s="56" t="n">
        <v>0</v>
      </c>
      <c r="J112" s="57" t="n">
        <v>0</v>
      </c>
      <c r="K112" s="56" t="n">
        <v>0</v>
      </c>
      <c r="L112" s="56" t="n">
        <v>0</v>
      </c>
      <c r="M112" s="56" t="n">
        <v>0</v>
      </c>
      <c r="N112" s="56" t="n">
        <v>0</v>
      </c>
      <c r="O112" s="56" t="n">
        <v>0</v>
      </c>
      <c r="P112" s="56" t="n">
        <f aca="false">E112+J112</f>
        <v>176.658</v>
      </c>
      <c r="Q112" s="67"/>
      <c r="R112" s="283"/>
    </row>
    <row r="113" s="284" customFormat="true" ht="81.75" hidden="false" customHeight="true" outlineLevel="0" collapsed="false">
      <c r="A113" s="93" t="s">
        <v>254</v>
      </c>
      <c r="B113" s="285" t="s">
        <v>255</v>
      </c>
      <c r="C113" s="285" t="s">
        <v>30</v>
      </c>
      <c r="D113" s="52" t="s">
        <v>267</v>
      </c>
      <c r="E113" s="265" t="n">
        <f aca="false">F113</f>
        <v>22.823</v>
      </c>
      <c r="F113" s="286" t="n">
        <v>22.823</v>
      </c>
      <c r="G113" s="56" t="n">
        <v>0</v>
      </c>
      <c r="H113" s="56" t="n">
        <v>0</v>
      </c>
      <c r="I113" s="56" t="n">
        <v>0</v>
      </c>
      <c r="J113" s="57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6" t="n">
        <v>0</v>
      </c>
      <c r="P113" s="287" t="n">
        <f aca="false">F113</f>
        <v>22.823</v>
      </c>
      <c r="Q113" s="67"/>
      <c r="R113" s="283"/>
    </row>
    <row r="114" s="284" customFormat="true" ht="60" hidden="false" customHeight="false" outlineLevel="0" collapsed="false">
      <c r="A114" s="93" t="s">
        <v>254</v>
      </c>
      <c r="B114" s="285" t="s">
        <v>255</v>
      </c>
      <c r="C114" s="285" t="s">
        <v>30</v>
      </c>
      <c r="D114" s="52" t="s">
        <v>268</v>
      </c>
      <c r="E114" s="265" t="n">
        <f aca="false">F114</f>
        <v>52.8</v>
      </c>
      <c r="F114" s="265" t="n">
        <v>52.8</v>
      </c>
      <c r="G114" s="56" t="n">
        <v>0</v>
      </c>
      <c r="H114" s="56" t="n">
        <v>0</v>
      </c>
      <c r="I114" s="56" t="n">
        <v>0</v>
      </c>
      <c r="J114" s="57" t="n">
        <v>0</v>
      </c>
      <c r="K114" s="56" t="n">
        <v>0</v>
      </c>
      <c r="L114" s="56" t="n">
        <v>0</v>
      </c>
      <c r="M114" s="56" t="n">
        <v>0</v>
      </c>
      <c r="N114" s="56" t="n">
        <v>0</v>
      </c>
      <c r="O114" s="56" t="n">
        <v>0</v>
      </c>
      <c r="P114" s="287" t="n">
        <f aca="false">F114</f>
        <v>52.8</v>
      </c>
      <c r="Q114" s="67"/>
      <c r="R114" s="283"/>
    </row>
    <row r="115" s="284" customFormat="true" ht="72" hidden="false" customHeight="true" outlineLevel="0" collapsed="false">
      <c r="A115" s="93" t="s">
        <v>254</v>
      </c>
      <c r="B115" s="285" t="s">
        <v>255</v>
      </c>
      <c r="C115" s="285" t="s">
        <v>30</v>
      </c>
      <c r="D115" s="169" t="s">
        <v>269</v>
      </c>
      <c r="E115" s="265" t="n">
        <v>4.865</v>
      </c>
      <c r="F115" s="265" t="n">
        <v>4.865</v>
      </c>
      <c r="G115" s="56" t="n">
        <v>0</v>
      </c>
      <c r="H115" s="56" t="n">
        <v>0</v>
      </c>
      <c r="I115" s="56" t="n">
        <v>0</v>
      </c>
      <c r="J115" s="57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6" t="n">
        <v>0</v>
      </c>
      <c r="P115" s="56" t="n">
        <f aca="false">F115</f>
        <v>4.865</v>
      </c>
      <c r="Q115" s="67"/>
      <c r="R115" s="283"/>
    </row>
    <row r="116" s="284" customFormat="true" ht="47.25" hidden="true" customHeight="false" outlineLevel="0" collapsed="false">
      <c r="A116" s="93" t="s">
        <v>270</v>
      </c>
      <c r="B116" s="249"/>
      <c r="C116" s="111"/>
      <c r="D116" s="288" t="s">
        <v>271</v>
      </c>
      <c r="E116" s="289"/>
      <c r="F116" s="289"/>
      <c r="G116" s="56"/>
      <c r="H116" s="56"/>
      <c r="I116" s="56"/>
      <c r="J116" s="57"/>
      <c r="K116" s="56"/>
      <c r="L116" s="56"/>
      <c r="M116" s="56"/>
      <c r="N116" s="56"/>
      <c r="O116" s="56"/>
      <c r="P116" s="287"/>
      <c r="Q116" s="67"/>
      <c r="R116" s="283"/>
    </row>
    <row r="117" s="284" customFormat="true" ht="30" hidden="true" customHeight="false" outlineLevel="0" collapsed="false">
      <c r="A117" s="93" t="s">
        <v>272</v>
      </c>
      <c r="B117" s="249"/>
      <c r="C117" s="111"/>
      <c r="D117" s="290" t="s">
        <v>273</v>
      </c>
      <c r="E117" s="289"/>
      <c r="F117" s="289"/>
      <c r="G117" s="56"/>
      <c r="H117" s="56"/>
      <c r="I117" s="56"/>
      <c r="J117" s="57"/>
      <c r="K117" s="56"/>
      <c r="L117" s="56"/>
      <c r="M117" s="56"/>
      <c r="N117" s="56"/>
      <c r="O117" s="56"/>
      <c r="P117" s="287"/>
      <c r="Q117" s="67"/>
      <c r="R117" s="283"/>
    </row>
    <row r="118" s="284" customFormat="true" ht="45" hidden="true" customHeight="false" outlineLevel="0" collapsed="false">
      <c r="A118" s="93" t="s">
        <v>274</v>
      </c>
      <c r="B118" s="249"/>
      <c r="C118" s="111"/>
      <c r="D118" s="290" t="s">
        <v>275</v>
      </c>
      <c r="E118" s="265"/>
      <c r="F118" s="265"/>
      <c r="G118" s="56"/>
      <c r="H118" s="56"/>
      <c r="I118" s="56"/>
      <c r="J118" s="57"/>
      <c r="K118" s="56"/>
      <c r="L118" s="56"/>
      <c r="M118" s="56"/>
      <c r="N118" s="56"/>
      <c r="O118" s="56"/>
      <c r="P118" s="56"/>
      <c r="Q118" s="67"/>
      <c r="R118" s="283"/>
    </row>
    <row r="119" s="284" customFormat="true" ht="48" hidden="true" customHeight="true" outlineLevel="0" collapsed="false">
      <c r="A119" s="93" t="s">
        <v>276</v>
      </c>
      <c r="B119" s="249"/>
      <c r="C119" s="111"/>
      <c r="D119" s="290" t="s">
        <v>277</v>
      </c>
      <c r="E119" s="265"/>
      <c r="F119" s="265"/>
      <c r="G119" s="56"/>
      <c r="H119" s="56"/>
      <c r="I119" s="56"/>
      <c r="J119" s="57"/>
      <c r="K119" s="56"/>
      <c r="L119" s="56"/>
      <c r="M119" s="56"/>
      <c r="N119" s="56"/>
      <c r="O119" s="56"/>
      <c r="P119" s="56"/>
      <c r="Q119" s="67"/>
      <c r="R119" s="283"/>
    </row>
    <row r="120" s="284" customFormat="true" ht="81" hidden="true" customHeight="true" outlineLevel="0" collapsed="false">
      <c r="A120" s="93" t="s">
        <v>278</v>
      </c>
      <c r="B120" s="249"/>
      <c r="C120" s="111"/>
      <c r="D120" s="290" t="s">
        <v>279</v>
      </c>
      <c r="E120" s="289"/>
      <c r="F120" s="289"/>
      <c r="G120" s="56"/>
      <c r="H120" s="56"/>
      <c r="I120" s="56"/>
      <c r="J120" s="57"/>
      <c r="K120" s="56"/>
      <c r="L120" s="56"/>
      <c r="M120" s="56"/>
      <c r="N120" s="56"/>
      <c r="O120" s="56"/>
      <c r="P120" s="287"/>
      <c r="Q120" s="67"/>
      <c r="R120" s="283"/>
    </row>
    <row r="121" s="284" customFormat="true" ht="52.5" hidden="false" customHeight="true" outlineLevel="0" collapsed="false">
      <c r="A121" s="93" t="s">
        <v>254</v>
      </c>
      <c r="B121" s="285" t="s">
        <v>255</v>
      </c>
      <c r="C121" s="285" t="s">
        <v>30</v>
      </c>
      <c r="D121" s="290" t="s">
        <v>280</v>
      </c>
      <c r="E121" s="258" t="n">
        <v>97.123</v>
      </c>
      <c r="F121" s="258" t="n">
        <v>97.123</v>
      </c>
      <c r="G121" s="56" t="n">
        <v>0</v>
      </c>
      <c r="H121" s="56" t="n">
        <v>0</v>
      </c>
      <c r="I121" s="56" t="n">
        <v>0</v>
      </c>
      <c r="J121" s="57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6" t="n">
        <v>0</v>
      </c>
      <c r="P121" s="56" t="n">
        <f aca="false">E121+J121</f>
        <v>97.123</v>
      </c>
      <c r="Q121" s="67"/>
      <c r="R121" s="283"/>
    </row>
    <row r="122" s="284" customFormat="true" ht="45" hidden="false" customHeight="true" outlineLevel="0" collapsed="false">
      <c r="A122" s="93" t="s">
        <v>254</v>
      </c>
      <c r="B122" s="285" t="s">
        <v>255</v>
      </c>
      <c r="C122" s="285" t="s">
        <v>30</v>
      </c>
      <c r="D122" s="290" t="s">
        <v>281</v>
      </c>
      <c r="E122" s="56" t="n">
        <f aca="false">F122</f>
        <v>73.28</v>
      </c>
      <c r="F122" s="56" t="n">
        <v>73.28</v>
      </c>
      <c r="G122" s="56" t="n">
        <v>0</v>
      </c>
      <c r="H122" s="56" t="n">
        <v>0</v>
      </c>
      <c r="I122" s="56" t="n">
        <v>5.625</v>
      </c>
      <c r="J122" s="56" t="n">
        <v>0</v>
      </c>
      <c r="K122" s="56" t="n">
        <v>0</v>
      </c>
      <c r="L122" s="56" t="n">
        <v>0</v>
      </c>
      <c r="M122" s="56" t="n">
        <v>0</v>
      </c>
      <c r="N122" s="56" t="n">
        <v>0</v>
      </c>
      <c r="O122" s="56" t="n">
        <v>0</v>
      </c>
      <c r="P122" s="56" t="n">
        <v>0</v>
      </c>
      <c r="Q122" s="67"/>
      <c r="R122" s="283"/>
    </row>
    <row r="123" s="284" customFormat="true" ht="46.5" hidden="false" customHeight="true" outlineLevel="0" collapsed="false">
      <c r="A123" s="93" t="s">
        <v>254</v>
      </c>
      <c r="B123" s="285" t="s">
        <v>255</v>
      </c>
      <c r="C123" s="285" t="s">
        <v>30</v>
      </c>
      <c r="D123" s="290" t="s">
        <v>282</v>
      </c>
      <c r="E123" s="56" t="n">
        <f aca="false">F123</f>
        <v>49.803</v>
      </c>
      <c r="F123" s="56" t="n">
        <v>49.803</v>
      </c>
      <c r="G123" s="56" t="n">
        <v>0</v>
      </c>
      <c r="H123" s="56" t="n">
        <v>0</v>
      </c>
      <c r="I123" s="56" t="n">
        <v>0</v>
      </c>
      <c r="J123" s="56" t="n">
        <v>0</v>
      </c>
      <c r="K123" s="56" t="n">
        <v>0</v>
      </c>
      <c r="L123" s="56" t="n">
        <v>0</v>
      </c>
      <c r="M123" s="56" t="n">
        <v>0</v>
      </c>
      <c r="N123" s="56" t="n">
        <v>0</v>
      </c>
      <c r="O123" s="56" t="n">
        <v>0</v>
      </c>
      <c r="P123" s="56" t="n">
        <f aca="false">E123</f>
        <v>49.803</v>
      </c>
      <c r="Q123" s="67"/>
      <c r="R123" s="283"/>
    </row>
    <row r="124" s="283" customFormat="true" ht="73.5" hidden="false" customHeight="true" outlineLevel="0" collapsed="false">
      <c r="A124" s="93" t="s">
        <v>254</v>
      </c>
      <c r="B124" s="285" t="s">
        <v>255</v>
      </c>
      <c r="C124" s="285" t="s">
        <v>30</v>
      </c>
      <c r="D124" s="290" t="s">
        <v>283</v>
      </c>
      <c r="E124" s="98" t="n">
        <f aca="false">F124</f>
        <v>64.683</v>
      </c>
      <c r="F124" s="98" t="n">
        <v>64.683</v>
      </c>
      <c r="G124" s="97" t="n">
        <v>0</v>
      </c>
      <c r="H124" s="97" t="n">
        <v>0</v>
      </c>
      <c r="I124" s="97" t="n">
        <v>0</v>
      </c>
      <c r="J124" s="98" t="n">
        <v>0</v>
      </c>
      <c r="K124" s="97" t="n">
        <v>0</v>
      </c>
      <c r="L124" s="97" t="n">
        <v>0</v>
      </c>
      <c r="M124" s="97" t="n">
        <v>0</v>
      </c>
      <c r="N124" s="97" t="n">
        <f aca="false">N128</f>
        <v>0</v>
      </c>
      <c r="O124" s="97" t="n">
        <f aca="false">N124</f>
        <v>0</v>
      </c>
      <c r="P124" s="97" t="n">
        <f aca="false">E124+J124</f>
        <v>64.683</v>
      </c>
      <c r="Q124" s="59" t="n">
        <f aca="false">E124+J124</f>
        <v>64.683</v>
      </c>
    </row>
    <row r="125" s="294" customFormat="true" ht="144" hidden="false" customHeight="true" outlineLevel="0" collapsed="false">
      <c r="A125" s="93" t="s">
        <v>254</v>
      </c>
      <c r="B125" s="285" t="s">
        <v>255</v>
      </c>
      <c r="C125" s="285" t="s">
        <v>30</v>
      </c>
      <c r="D125" s="291" t="s">
        <v>284</v>
      </c>
      <c r="E125" s="292" t="n">
        <f aca="false">I125</f>
        <v>10.123</v>
      </c>
      <c r="F125" s="292" t="n">
        <v>0</v>
      </c>
      <c r="G125" s="292" t="n">
        <v>0</v>
      </c>
      <c r="H125" s="292" t="n">
        <v>0</v>
      </c>
      <c r="I125" s="292" t="n">
        <v>10.123</v>
      </c>
      <c r="J125" s="292" t="n">
        <v>0</v>
      </c>
      <c r="K125" s="292" t="n">
        <v>0</v>
      </c>
      <c r="L125" s="292" t="n">
        <v>0</v>
      </c>
      <c r="M125" s="292" t="n">
        <v>0</v>
      </c>
      <c r="N125" s="292" t="n">
        <v>0</v>
      </c>
      <c r="O125" s="292" t="n">
        <f aca="false">N125</f>
        <v>0</v>
      </c>
      <c r="P125" s="292" t="n">
        <f aca="false">E125</f>
        <v>10.123</v>
      </c>
      <c r="Q125" s="293"/>
    </row>
    <row r="126" s="294" customFormat="true" ht="130.5" hidden="false" customHeight="true" outlineLevel="0" collapsed="false">
      <c r="A126" s="93" t="s">
        <v>254</v>
      </c>
      <c r="B126" s="285" t="s">
        <v>255</v>
      </c>
      <c r="C126" s="285" t="s">
        <v>30</v>
      </c>
      <c r="D126" s="291" t="s">
        <v>285</v>
      </c>
      <c r="E126" s="292" t="n">
        <f aca="false">I126</f>
        <v>307</v>
      </c>
      <c r="F126" s="292" t="n">
        <v>0</v>
      </c>
      <c r="G126" s="292" t="n">
        <v>0</v>
      </c>
      <c r="H126" s="292" t="n">
        <v>0</v>
      </c>
      <c r="I126" s="292" t="n">
        <v>307</v>
      </c>
      <c r="J126" s="292" t="n">
        <v>0</v>
      </c>
      <c r="K126" s="292" t="n">
        <v>0</v>
      </c>
      <c r="L126" s="292" t="n">
        <v>0</v>
      </c>
      <c r="M126" s="292" t="n">
        <v>0</v>
      </c>
      <c r="N126" s="292" t="n">
        <v>0</v>
      </c>
      <c r="O126" s="292" t="n">
        <v>0</v>
      </c>
      <c r="P126" s="292" t="n">
        <f aca="false">E126</f>
        <v>307</v>
      </c>
      <c r="Q126" s="293"/>
    </row>
    <row r="127" s="297" customFormat="true" ht="50.25" hidden="false" customHeight="true" outlineLevel="0" collapsed="false">
      <c r="A127" s="69" t="s">
        <v>286</v>
      </c>
      <c r="B127" s="295" t="n">
        <v>9800</v>
      </c>
      <c r="C127" s="69" t="s">
        <v>30</v>
      </c>
      <c r="D127" s="296" t="s">
        <v>287</v>
      </c>
      <c r="E127" s="46" t="n">
        <f aca="false">I127+F127</f>
        <v>20</v>
      </c>
      <c r="F127" s="46" t="n">
        <v>0</v>
      </c>
      <c r="G127" s="45" t="n">
        <v>0</v>
      </c>
      <c r="H127" s="45" t="n">
        <v>0</v>
      </c>
      <c r="I127" s="45" t="n">
        <v>20</v>
      </c>
      <c r="J127" s="46" t="n">
        <v>0</v>
      </c>
      <c r="K127" s="45" t="n">
        <v>0</v>
      </c>
      <c r="L127" s="45" t="n">
        <v>0</v>
      </c>
      <c r="M127" s="45" t="n">
        <v>0</v>
      </c>
      <c r="N127" s="45" t="n">
        <v>0</v>
      </c>
      <c r="O127" s="45" t="n">
        <v>0</v>
      </c>
      <c r="P127" s="45" t="n">
        <f aca="false">E127</f>
        <v>20</v>
      </c>
      <c r="Q127" s="244"/>
    </row>
    <row r="128" s="284" customFormat="true" ht="29.25" hidden="true" customHeight="true" outlineLevel="0" collapsed="false">
      <c r="A128" s="93"/>
      <c r="B128" s="298"/>
      <c r="C128" s="93"/>
      <c r="D128" s="290"/>
      <c r="E128" s="56" t="n">
        <f aca="false">F128</f>
        <v>0</v>
      </c>
      <c r="F128" s="56" t="n">
        <v>0</v>
      </c>
      <c r="G128" s="56" t="n">
        <v>0</v>
      </c>
      <c r="H128" s="56" t="n">
        <v>0</v>
      </c>
      <c r="I128" s="56" t="n">
        <v>0</v>
      </c>
      <c r="J128" s="57" t="n">
        <v>0</v>
      </c>
      <c r="K128" s="56" t="n">
        <v>0</v>
      </c>
      <c r="L128" s="56" t="n">
        <v>0</v>
      </c>
      <c r="M128" s="56" t="n">
        <v>0</v>
      </c>
      <c r="N128" s="56" t="n">
        <v>0</v>
      </c>
      <c r="O128" s="56" t="n">
        <v>0</v>
      </c>
      <c r="P128" s="56" t="n">
        <f aca="false">E128</f>
        <v>0</v>
      </c>
      <c r="Q128" s="67"/>
      <c r="R128" s="283"/>
    </row>
    <row r="129" s="305" customFormat="true" ht="18.75" hidden="false" customHeight="false" outlineLevel="0" collapsed="false">
      <c r="A129" s="299"/>
      <c r="B129" s="300"/>
      <c r="C129" s="299"/>
      <c r="D129" s="301" t="s">
        <v>11</v>
      </c>
      <c r="E129" s="302" t="n">
        <f aca="false">E12</f>
        <v>38491.302</v>
      </c>
      <c r="F129" s="302" t="n">
        <f aca="false">F12</f>
        <v>37777.39</v>
      </c>
      <c r="G129" s="302" t="n">
        <f aca="false">G124+G90+G58+G55+G49+G31+G16+G13+G87</f>
        <v>10217.02686</v>
      </c>
      <c r="H129" s="302" t="n">
        <f aca="false">H124+H90+H58+H55+H49+H31+H16+H13+H86</f>
        <v>1408.67417</v>
      </c>
      <c r="I129" s="302" t="n">
        <f aca="false">I126+I125+I122+I106+I102+I99+I85+I127</f>
        <v>713.912</v>
      </c>
      <c r="J129" s="303" t="n">
        <f aca="false">K129+N129</f>
        <v>6936.438</v>
      </c>
      <c r="K129" s="302" t="n">
        <f aca="false">K13+K16+K44+K46+K49+K55+K58+K73+K78+K103+K124</f>
        <v>706.19</v>
      </c>
      <c r="L129" s="302" t="n">
        <v>0</v>
      </c>
      <c r="M129" s="302" t="n">
        <v>0</v>
      </c>
      <c r="N129" s="302" t="n">
        <f aca="false">+N90+N58+N55+N49+N31+N16+N13+N89+N70</f>
        <v>6230.248</v>
      </c>
      <c r="O129" s="302" t="n">
        <f aca="false">O16+O49+O58+O13+O70+O84</f>
        <v>6204.748</v>
      </c>
      <c r="P129" s="302" t="n">
        <f aca="false">J129+E129</f>
        <v>45427.74</v>
      </c>
      <c r="Q129" s="67"/>
      <c r="R129" s="304"/>
    </row>
    <row r="130" s="308" customFormat="true" ht="38.25" hidden="false" customHeight="true" outlineLevel="0" collapsed="false">
      <c r="A130" s="306" t="s">
        <v>288</v>
      </c>
      <c r="B130" s="249"/>
      <c r="C130" s="111"/>
      <c r="D130" s="280" t="s">
        <v>289</v>
      </c>
      <c r="E130" s="114" t="n">
        <f aca="false">E131</f>
        <v>38761.749</v>
      </c>
      <c r="F130" s="114" t="n">
        <f aca="false">F131</f>
        <v>38761.749</v>
      </c>
      <c r="G130" s="114" t="n">
        <f aca="false">G131</f>
        <v>23120.244</v>
      </c>
      <c r="H130" s="114" t="n">
        <f aca="false">H131</f>
        <v>2744.551</v>
      </c>
      <c r="I130" s="114" t="n">
        <v>0</v>
      </c>
      <c r="J130" s="307" t="n">
        <f aca="false">J131</f>
        <v>3493.585</v>
      </c>
      <c r="K130" s="113" t="n">
        <v>0</v>
      </c>
      <c r="L130" s="113" t="n">
        <v>0</v>
      </c>
      <c r="M130" s="113" t="n">
        <v>0</v>
      </c>
      <c r="N130" s="113" t="n">
        <f aca="false">N131</f>
        <v>3463.635</v>
      </c>
      <c r="O130" s="114" t="n">
        <f aca="false">O131</f>
        <v>3463.635</v>
      </c>
      <c r="P130" s="114" t="n">
        <f aca="false">E130+J130</f>
        <v>42255.334</v>
      </c>
      <c r="Q130" s="67"/>
    </row>
    <row r="131" s="308" customFormat="true" ht="28.5" hidden="false" customHeight="false" outlineLevel="0" collapsed="false">
      <c r="A131" s="306" t="s">
        <v>290</v>
      </c>
      <c r="B131" s="249"/>
      <c r="C131" s="111"/>
      <c r="D131" s="280" t="s">
        <v>291</v>
      </c>
      <c r="E131" s="114" t="n">
        <f aca="false">E132+E134+E135+E143+E145+E146+E151</f>
        <v>38761.749</v>
      </c>
      <c r="F131" s="114" t="n">
        <f aca="false">F132+F133+F150</f>
        <v>38761.749</v>
      </c>
      <c r="G131" s="114" t="n">
        <f aca="false">G160</f>
        <v>23120.244</v>
      </c>
      <c r="H131" s="114" t="n">
        <f aca="false">H135+H145+H132</f>
        <v>2744.551</v>
      </c>
      <c r="I131" s="113" t="n">
        <v>0</v>
      </c>
      <c r="J131" s="73" t="n">
        <f aca="false">J132+J135+J143+J145+J154+J134</f>
        <v>3493.585</v>
      </c>
      <c r="K131" s="113" t="n">
        <f aca="false">K135</f>
        <v>29.95</v>
      </c>
      <c r="L131" s="113" t="n">
        <v>0</v>
      </c>
      <c r="M131" s="113" t="n">
        <v>0</v>
      </c>
      <c r="N131" s="113" t="n">
        <f aca="false">N132+N135+N143+N145+N146+N149+N154</f>
        <v>3463.635</v>
      </c>
      <c r="O131" s="113" t="n">
        <f aca="false">O132+O133+O154</f>
        <v>3463.635</v>
      </c>
      <c r="P131" s="114" t="n">
        <f aca="false">J131+E131</f>
        <v>42255.334</v>
      </c>
      <c r="Q131" s="67"/>
    </row>
    <row r="132" s="149" customFormat="true" ht="51.75" hidden="false" customHeight="true" outlineLevel="0" collapsed="false">
      <c r="A132" s="285" t="s">
        <v>292</v>
      </c>
      <c r="B132" s="285" t="s">
        <v>293</v>
      </c>
      <c r="C132" s="285" t="s">
        <v>27</v>
      </c>
      <c r="D132" s="143" t="s">
        <v>294</v>
      </c>
      <c r="E132" s="309" t="n">
        <f aca="false">F132</f>
        <v>511.11</v>
      </c>
      <c r="F132" s="309" t="n">
        <v>511.11</v>
      </c>
      <c r="G132" s="309" t="n">
        <v>342.081</v>
      </c>
      <c r="H132" s="98" t="n">
        <v>26.619</v>
      </c>
      <c r="I132" s="98" t="n">
        <v>0</v>
      </c>
      <c r="J132" s="310" t="n">
        <f aca="false">N132</f>
        <v>25</v>
      </c>
      <c r="K132" s="99" t="n">
        <v>0</v>
      </c>
      <c r="L132" s="99" t="n">
        <v>0</v>
      </c>
      <c r="M132" s="99" t="n">
        <v>0</v>
      </c>
      <c r="N132" s="99" t="n">
        <f aca="false">O132</f>
        <v>25</v>
      </c>
      <c r="O132" s="98" t="n">
        <v>25</v>
      </c>
      <c r="P132" s="99" t="n">
        <f aca="false">E132+J132</f>
        <v>536.11</v>
      </c>
      <c r="Q132" s="311"/>
    </row>
    <row r="133" s="317" customFormat="true" ht="24" hidden="false" customHeight="true" outlineLevel="0" collapsed="false">
      <c r="A133" s="69" t="s">
        <v>295</v>
      </c>
      <c r="B133" s="69" t="s">
        <v>33</v>
      </c>
      <c r="C133" s="70"/>
      <c r="D133" s="71" t="s">
        <v>34</v>
      </c>
      <c r="E133" s="312" t="n">
        <f aca="false">E135+E143+E144+E134</f>
        <v>38060.239</v>
      </c>
      <c r="F133" s="312" t="n">
        <f aca="false">F134+F135+F143+F144</f>
        <v>38060.239</v>
      </c>
      <c r="G133" s="312" t="n">
        <f aca="false">G135+G143+G144+G134</f>
        <v>25788.501</v>
      </c>
      <c r="H133" s="313" t="n">
        <f aca="false">H135+H143+H144+H134</f>
        <v>3044.92</v>
      </c>
      <c r="I133" s="313" t="n">
        <f aca="false">I135+I143+I144</f>
        <v>0</v>
      </c>
      <c r="J133" s="314" t="n">
        <f aca="false">J135+J143+J144+J134</f>
        <v>1175.007</v>
      </c>
      <c r="K133" s="315" t="n">
        <f aca="false">K135+K143+K144</f>
        <v>29.95</v>
      </c>
      <c r="L133" s="315" t="n">
        <f aca="false">L135+L143+L144</f>
        <v>0</v>
      </c>
      <c r="M133" s="315" t="n">
        <f aca="false">M135+M143+M144</f>
        <v>0</v>
      </c>
      <c r="N133" s="315" t="n">
        <f aca="false">N135+N134+N143+N144</f>
        <v>1145.057</v>
      </c>
      <c r="O133" s="313" t="n">
        <f aca="false">O135+O134+O143+O144</f>
        <v>1145.057</v>
      </c>
      <c r="P133" s="315" t="n">
        <f aca="false">P135+P143+P144+P134</f>
        <v>39235.246</v>
      </c>
      <c r="Q133" s="316"/>
    </row>
    <row r="134" s="149" customFormat="true" ht="24" hidden="false" customHeight="true" outlineLevel="0" collapsed="false">
      <c r="A134" s="93" t="s">
        <v>296</v>
      </c>
      <c r="B134" s="93" t="s">
        <v>36</v>
      </c>
      <c r="C134" s="93" t="s">
        <v>37</v>
      </c>
      <c r="D134" s="94" t="s">
        <v>38</v>
      </c>
      <c r="E134" s="318" t="n">
        <f aca="false">F134</f>
        <v>4950.998</v>
      </c>
      <c r="F134" s="318" t="n">
        <v>4950.998</v>
      </c>
      <c r="G134" s="318" t="n">
        <v>3010.338</v>
      </c>
      <c r="H134" s="98" t="n">
        <v>309.234</v>
      </c>
      <c r="I134" s="98" t="n">
        <v>0</v>
      </c>
      <c r="J134" s="310" t="n">
        <f aca="false">N134</f>
        <v>0</v>
      </c>
      <c r="K134" s="99" t="n">
        <v>0</v>
      </c>
      <c r="L134" s="99" t="n">
        <v>0</v>
      </c>
      <c r="M134" s="99" t="n">
        <v>0</v>
      </c>
      <c r="N134" s="99" t="n">
        <v>0</v>
      </c>
      <c r="O134" s="98" t="n">
        <v>0</v>
      </c>
      <c r="P134" s="99" t="n">
        <f aca="false">E134</f>
        <v>4950.998</v>
      </c>
      <c r="Q134" s="311"/>
    </row>
    <row r="135" s="5" customFormat="true" ht="86.25" hidden="false" customHeight="true" outlineLevel="0" collapsed="false">
      <c r="A135" s="93" t="s">
        <v>297</v>
      </c>
      <c r="B135" s="93" t="s">
        <v>84</v>
      </c>
      <c r="C135" s="93" t="s">
        <v>298</v>
      </c>
      <c r="D135" s="169" t="s">
        <v>299</v>
      </c>
      <c r="E135" s="309" t="n">
        <f aca="false">F135</f>
        <v>31426.955</v>
      </c>
      <c r="F135" s="319" t="n">
        <v>31426.955</v>
      </c>
      <c r="G135" s="319" t="n">
        <v>21863.238</v>
      </c>
      <c r="H135" s="97" t="n">
        <v>2684.305</v>
      </c>
      <c r="I135" s="97" t="n">
        <v>0</v>
      </c>
      <c r="J135" s="310" t="n">
        <f aca="false">K135+N135</f>
        <v>1150.007</v>
      </c>
      <c r="K135" s="96" t="n">
        <v>29.95</v>
      </c>
      <c r="L135" s="96" t="n">
        <v>0</v>
      </c>
      <c r="M135" s="96" t="n">
        <v>0</v>
      </c>
      <c r="N135" s="96" t="n">
        <f aca="false">O135</f>
        <v>1120.057</v>
      </c>
      <c r="O135" s="97" t="n">
        <v>1120.057</v>
      </c>
      <c r="P135" s="96" t="n">
        <f aca="false">J135+E135</f>
        <v>32576.962</v>
      </c>
      <c r="Q135" s="67"/>
    </row>
    <row r="136" s="5" customFormat="true" ht="17.25" hidden="false" customHeight="true" outlineLevel="0" collapsed="false">
      <c r="A136" s="93"/>
      <c r="B136" s="93"/>
      <c r="C136" s="93"/>
      <c r="D136" s="174" t="s">
        <v>300</v>
      </c>
      <c r="E136" s="320" t="n">
        <v>19633</v>
      </c>
      <c r="F136" s="320" t="n">
        <v>19633</v>
      </c>
      <c r="G136" s="320" t="n">
        <v>16092.622</v>
      </c>
      <c r="H136" s="217" t="n">
        <v>0</v>
      </c>
      <c r="I136" s="217" t="n">
        <v>0</v>
      </c>
      <c r="J136" s="321" t="n">
        <v>0</v>
      </c>
      <c r="K136" s="322" t="n">
        <v>0</v>
      </c>
      <c r="L136" s="322" t="n">
        <v>0</v>
      </c>
      <c r="M136" s="322" t="n">
        <v>0</v>
      </c>
      <c r="N136" s="322" t="n">
        <v>0</v>
      </c>
      <c r="O136" s="217" t="n">
        <v>0</v>
      </c>
      <c r="P136" s="322" t="n">
        <f aca="false">E136+J139</f>
        <v>19633</v>
      </c>
      <c r="Q136" s="67"/>
    </row>
    <row r="137" s="5" customFormat="true" ht="30.75" hidden="false" customHeight="true" outlineLevel="0" collapsed="false">
      <c r="A137" s="93"/>
      <c r="B137" s="93"/>
      <c r="C137" s="93"/>
      <c r="D137" s="174" t="s">
        <v>301</v>
      </c>
      <c r="E137" s="217" t="n">
        <v>0</v>
      </c>
      <c r="F137" s="217" t="n">
        <v>0</v>
      </c>
      <c r="G137" s="217" t="n">
        <v>0</v>
      </c>
      <c r="H137" s="217" t="n">
        <v>0</v>
      </c>
      <c r="I137" s="217" t="n">
        <v>0</v>
      </c>
      <c r="J137" s="321" t="n">
        <f aca="false">N137</f>
        <v>465.652</v>
      </c>
      <c r="K137" s="322" t="n">
        <v>0</v>
      </c>
      <c r="L137" s="322" t="n">
        <v>0</v>
      </c>
      <c r="M137" s="322" t="n">
        <v>0</v>
      </c>
      <c r="N137" s="322" t="n">
        <f aca="false">O137</f>
        <v>465.652</v>
      </c>
      <c r="O137" s="217" t="n">
        <v>465.652</v>
      </c>
      <c r="P137" s="322" t="n">
        <f aca="false">J137</f>
        <v>465.652</v>
      </c>
      <c r="Q137" s="67" t="s">
        <v>302</v>
      </c>
    </row>
    <row r="138" s="5" customFormat="true" ht="2.25" hidden="true" customHeight="true" outlineLevel="0" collapsed="false">
      <c r="A138" s="93"/>
      <c r="B138" s="93"/>
      <c r="C138" s="93"/>
      <c r="D138" s="174" t="s">
        <v>303</v>
      </c>
      <c r="E138" s="217"/>
      <c r="F138" s="217"/>
      <c r="G138" s="217"/>
      <c r="H138" s="217"/>
      <c r="I138" s="217"/>
      <c r="J138" s="321"/>
      <c r="K138" s="322"/>
      <c r="L138" s="322"/>
      <c r="M138" s="322"/>
      <c r="N138" s="322"/>
      <c r="O138" s="217"/>
      <c r="P138" s="322"/>
      <c r="Q138" s="67"/>
    </row>
    <row r="139" s="5" customFormat="true" ht="20.25" hidden="false" customHeight="true" outlineLevel="0" collapsed="false">
      <c r="A139" s="93"/>
      <c r="B139" s="93"/>
      <c r="C139" s="93"/>
      <c r="D139" s="174" t="s">
        <v>304</v>
      </c>
      <c r="E139" s="320" t="n">
        <v>4116.152</v>
      </c>
      <c r="F139" s="320" t="n">
        <v>4116.152</v>
      </c>
      <c r="G139" s="323" t="n">
        <v>3263.576</v>
      </c>
      <c r="H139" s="218" t="n">
        <v>0</v>
      </c>
      <c r="I139" s="217" t="n">
        <v>0</v>
      </c>
      <c r="J139" s="321" t="n">
        <v>0</v>
      </c>
      <c r="K139" s="322" t="n">
        <v>0</v>
      </c>
      <c r="L139" s="322" t="n">
        <v>0</v>
      </c>
      <c r="M139" s="322" t="n">
        <v>0</v>
      </c>
      <c r="N139" s="322" t="n">
        <v>0</v>
      </c>
      <c r="O139" s="217" t="n">
        <v>0</v>
      </c>
      <c r="P139" s="322" t="n">
        <f aca="false">E139+J139</f>
        <v>4116.152</v>
      </c>
      <c r="Q139" s="67"/>
    </row>
    <row r="140" s="5" customFormat="true" ht="26.25" hidden="true" customHeight="true" outlineLevel="0" collapsed="false">
      <c r="A140" s="93"/>
      <c r="B140" s="93"/>
      <c r="C140" s="93"/>
      <c r="D140" s="174" t="s">
        <v>305</v>
      </c>
      <c r="E140" s="217" t="n">
        <v>0</v>
      </c>
      <c r="F140" s="217" t="n">
        <v>0</v>
      </c>
      <c r="G140" s="217" t="n">
        <v>0</v>
      </c>
      <c r="H140" s="217" t="n">
        <v>0</v>
      </c>
      <c r="I140" s="217" t="n">
        <v>0</v>
      </c>
      <c r="J140" s="321" t="n">
        <v>0</v>
      </c>
      <c r="K140" s="217" t="n">
        <v>0</v>
      </c>
      <c r="L140" s="322" t="n">
        <f aca="false">K140</f>
        <v>0</v>
      </c>
      <c r="M140" s="322" t="n">
        <f aca="false">L140</f>
        <v>0</v>
      </c>
      <c r="N140" s="322" t="n">
        <v>0</v>
      </c>
      <c r="O140" s="217" t="n">
        <v>0</v>
      </c>
      <c r="P140" s="322" t="n">
        <v>0</v>
      </c>
      <c r="Q140" s="67"/>
    </row>
    <row r="141" s="5" customFormat="true" ht="51" hidden="false" customHeight="true" outlineLevel="0" collapsed="false">
      <c r="A141" s="93"/>
      <c r="B141" s="93"/>
      <c r="C141" s="93"/>
      <c r="D141" s="174" t="s">
        <v>306</v>
      </c>
      <c r="E141" s="217" t="n">
        <v>22.016</v>
      </c>
      <c r="F141" s="217" t="n">
        <v>22.016</v>
      </c>
      <c r="G141" s="217" t="n">
        <v>18.046</v>
      </c>
      <c r="H141" s="217" t="n">
        <v>0</v>
      </c>
      <c r="I141" s="217" t="n">
        <v>0</v>
      </c>
      <c r="J141" s="321" t="n">
        <v>0</v>
      </c>
      <c r="K141" s="217" t="n">
        <v>0</v>
      </c>
      <c r="L141" s="322" t="n">
        <v>0</v>
      </c>
      <c r="M141" s="322" t="n">
        <v>0</v>
      </c>
      <c r="N141" s="322" t="n">
        <v>0</v>
      </c>
      <c r="O141" s="217" t="n">
        <v>0</v>
      </c>
      <c r="P141" s="322" t="n">
        <f aca="false">E141</f>
        <v>22.016</v>
      </c>
      <c r="Q141" s="67"/>
    </row>
    <row r="142" s="5" customFormat="true" ht="51" hidden="false" customHeight="true" outlineLevel="0" collapsed="false">
      <c r="A142" s="93"/>
      <c r="B142" s="93"/>
      <c r="C142" s="93"/>
      <c r="D142" s="174" t="s">
        <v>307</v>
      </c>
      <c r="E142" s="217" t="n">
        <v>17.308</v>
      </c>
      <c r="F142" s="217" t="n">
        <v>17.308</v>
      </c>
      <c r="G142" s="217" t="n">
        <v>0</v>
      </c>
      <c r="H142" s="217" t="n">
        <v>0</v>
      </c>
      <c r="I142" s="217" t="n">
        <v>0</v>
      </c>
      <c r="J142" s="321" t="n">
        <f aca="false">N142</f>
        <v>283.263</v>
      </c>
      <c r="K142" s="217" t="n">
        <v>0</v>
      </c>
      <c r="L142" s="322" t="n">
        <v>0</v>
      </c>
      <c r="M142" s="322" t="n">
        <v>0</v>
      </c>
      <c r="N142" s="322" t="n">
        <v>283.263</v>
      </c>
      <c r="O142" s="217" t="n">
        <v>283.263</v>
      </c>
      <c r="P142" s="322" t="n">
        <f aca="false">E142+J142</f>
        <v>300.571</v>
      </c>
      <c r="Q142" s="67"/>
    </row>
    <row r="143" s="5" customFormat="true" ht="54.75" hidden="false" customHeight="true" outlineLevel="0" collapsed="false">
      <c r="A143" s="93" t="s">
        <v>308</v>
      </c>
      <c r="B143" s="93" t="s">
        <v>114</v>
      </c>
      <c r="C143" s="93" t="s">
        <v>41</v>
      </c>
      <c r="D143" s="169" t="s">
        <v>309</v>
      </c>
      <c r="E143" s="309" t="n">
        <f aca="false">F143</f>
        <v>445.31</v>
      </c>
      <c r="F143" s="319" t="n">
        <v>445.31</v>
      </c>
      <c r="G143" s="319" t="n">
        <v>272.109</v>
      </c>
      <c r="H143" s="97" t="n">
        <v>17.754</v>
      </c>
      <c r="I143" s="97" t="n">
        <v>0</v>
      </c>
      <c r="J143" s="310" t="n">
        <f aca="false">N143</f>
        <v>13</v>
      </c>
      <c r="K143" s="96" t="n">
        <v>0</v>
      </c>
      <c r="L143" s="96" t="n">
        <v>0</v>
      </c>
      <c r="M143" s="96" t="n">
        <v>0</v>
      </c>
      <c r="N143" s="96" t="n">
        <f aca="false">O143</f>
        <v>13</v>
      </c>
      <c r="O143" s="97" t="n">
        <v>13</v>
      </c>
      <c r="P143" s="96" t="n">
        <f aca="false">E143+J143</f>
        <v>458.31</v>
      </c>
      <c r="Q143" s="67"/>
    </row>
    <row r="144" s="92" customFormat="true" ht="39.75" hidden="false" customHeight="true" outlineLevel="0" collapsed="false">
      <c r="A144" s="84" t="s">
        <v>310</v>
      </c>
      <c r="B144" s="84" t="s">
        <v>44</v>
      </c>
      <c r="C144" s="84"/>
      <c r="D144" s="324" t="s">
        <v>311</v>
      </c>
      <c r="E144" s="325" t="n">
        <f aca="false">E145+E146</f>
        <v>1236.976</v>
      </c>
      <c r="F144" s="87" t="n">
        <f aca="false">F145+F146</f>
        <v>1236.976</v>
      </c>
      <c r="G144" s="87" t="n">
        <f aca="false">G145+G146</f>
        <v>642.816</v>
      </c>
      <c r="H144" s="89" t="n">
        <f aca="false">H145+H146</f>
        <v>33.627</v>
      </c>
      <c r="I144" s="89" t="n">
        <f aca="false">I145+I146</f>
        <v>0</v>
      </c>
      <c r="J144" s="326" t="n">
        <f aca="false">J145+J146</f>
        <v>12</v>
      </c>
      <c r="K144" s="88" t="n">
        <f aca="false">K145+K146</f>
        <v>0</v>
      </c>
      <c r="L144" s="88" t="n">
        <f aca="false">L145+L146</f>
        <v>0</v>
      </c>
      <c r="M144" s="88" t="n">
        <f aca="false">M145+M146</f>
        <v>0</v>
      </c>
      <c r="N144" s="88" t="n">
        <f aca="false">N145+N146</f>
        <v>12</v>
      </c>
      <c r="O144" s="89" t="n">
        <f aca="false">O145+O146</f>
        <v>12</v>
      </c>
      <c r="P144" s="88" t="n">
        <f aca="false">E144+J144</f>
        <v>1248.976</v>
      </c>
      <c r="Q144" s="126"/>
      <c r="R144" s="127"/>
    </row>
    <row r="145" s="5" customFormat="true" ht="40.5" hidden="false" customHeight="true" outlineLevel="0" collapsed="false">
      <c r="A145" s="93" t="s">
        <v>312</v>
      </c>
      <c r="B145" s="93" t="s">
        <v>47</v>
      </c>
      <c r="C145" s="285" t="s">
        <v>48</v>
      </c>
      <c r="D145" s="143" t="s">
        <v>313</v>
      </c>
      <c r="E145" s="99" t="n">
        <f aca="false">F145</f>
        <v>870.536</v>
      </c>
      <c r="F145" s="99" t="n">
        <v>870.536</v>
      </c>
      <c r="G145" s="96" t="n">
        <v>642.816</v>
      </c>
      <c r="H145" s="96" t="n">
        <v>33.627</v>
      </c>
      <c r="I145" s="96" t="n">
        <v>0</v>
      </c>
      <c r="J145" s="99" t="n">
        <v>12</v>
      </c>
      <c r="K145" s="96" t="n">
        <v>0</v>
      </c>
      <c r="L145" s="96" t="n">
        <v>0</v>
      </c>
      <c r="M145" s="96" t="n">
        <v>0</v>
      </c>
      <c r="N145" s="96" t="n">
        <v>12</v>
      </c>
      <c r="O145" s="96" t="n">
        <v>12</v>
      </c>
      <c r="P145" s="96" t="n">
        <f aca="false">E145+J145</f>
        <v>882.536</v>
      </c>
      <c r="Q145" s="67"/>
      <c r="R145" s="80"/>
      <c r="S145" s="80"/>
      <c r="T145" s="80"/>
    </row>
    <row r="146" s="5" customFormat="true" ht="36" hidden="false" customHeight="true" outlineLevel="0" collapsed="false">
      <c r="A146" s="93" t="s">
        <v>314</v>
      </c>
      <c r="B146" s="93" t="s">
        <v>315</v>
      </c>
      <c r="C146" s="285" t="s">
        <v>48</v>
      </c>
      <c r="D146" s="288" t="s">
        <v>316</v>
      </c>
      <c r="E146" s="99" t="n">
        <f aca="false">F146</f>
        <v>366.44</v>
      </c>
      <c r="F146" s="96" t="n">
        <v>366.44</v>
      </c>
      <c r="G146" s="96" t="n">
        <v>0</v>
      </c>
      <c r="H146" s="99" t="n">
        <v>0</v>
      </c>
      <c r="I146" s="96" t="n">
        <v>0</v>
      </c>
      <c r="J146" s="99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f aca="false">F146+J146</f>
        <v>366.44</v>
      </c>
      <c r="Q146" s="67"/>
      <c r="R146" s="80"/>
      <c r="S146" s="80"/>
      <c r="T146" s="80"/>
    </row>
    <row r="147" s="92" customFormat="true" ht="35.25" hidden="true" customHeight="true" outlineLevel="0" collapsed="false">
      <c r="A147" s="84" t="s">
        <v>317</v>
      </c>
      <c r="B147" s="84" t="s">
        <v>110</v>
      </c>
      <c r="C147" s="327"/>
      <c r="D147" s="328" t="s">
        <v>111</v>
      </c>
      <c r="E147" s="90" t="n">
        <f aca="false">E149</f>
        <v>0</v>
      </c>
      <c r="F147" s="88" t="n">
        <f aca="false">F149</f>
        <v>0</v>
      </c>
      <c r="G147" s="88" t="n">
        <v>0</v>
      </c>
      <c r="H147" s="90" t="n">
        <v>0</v>
      </c>
      <c r="I147" s="88" t="n">
        <v>0</v>
      </c>
      <c r="J147" s="90" t="n">
        <v>0</v>
      </c>
      <c r="K147" s="88" t="n">
        <v>0</v>
      </c>
      <c r="L147" s="88" t="n">
        <v>0</v>
      </c>
      <c r="M147" s="88" t="n">
        <v>0</v>
      </c>
      <c r="N147" s="88" t="n">
        <v>0</v>
      </c>
      <c r="O147" s="88" t="n">
        <v>0</v>
      </c>
      <c r="P147" s="88" t="n">
        <f aca="false">E147+J147</f>
        <v>0</v>
      </c>
      <c r="Q147" s="126"/>
      <c r="R147" s="127"/>
    </row>
    <row r="148" s="92" customFormat="true" ht="31.5" hidden="true" customHeight="true" outlineLevel="0" collapsed="false">
      <c r="A148" s="84"/>
      <c r="B148" s="84"/>
      <c r="C148" s="327"/>
      <c r="D148" s="328"/>
      <c r="E148" s="90"/>
      <c r="F148" s="88"/>
      <c r="G148" s="88"/>
      <c r="H148" s="90"/>
      <c r="I148" s="88"/>
      <c r="J148" s="90"/>
      <c r="K148" s="88"/>
      <c r="L148" s="88"/>
      <c r="M148" s="88"/>
      <c r="N148" s="88"/>
      <c r="O148" s="88"/>
      <c r="P148" s="88"/>
      <c r="Q148" s="126"/>
      <c r="R148" s="127"/>
    </row>
    <row r="149" s="5" customFormat="true" ht="43.5" hidden="true" customHeight="true" outlineLevel="0" collapsed="false">
      <c r="A149" s="93"/>
      <c r="B149" s="93"/>
      <c r="C149" s="329"/>
      <c r="D149" s="330"/>
      <c r="E149" s="96" t="n">
        <v>0</v>
      </c>
      <c r="F149" s="96" t="n">
        <v>0</v>
      </c>
      <c r="G149" s="56" t="n">
        <v>0</v>
      </c>
      <c r="H149" s="56" t="n">
        <v>0</v>
      </c>
      <c r="I149" s="96" t="n">
        <v>0</v>
      </c>
      <c r="J149" s="99" t="n">
        <v>0</v>
      </c>
      <c r="K149" s="96" t="n">
        <v>0</v>
      </c>
      <c r="L149" s="96" t="n">
        <v>0</v>
      </c>
      <c r="M149" s="96" t="n">
        <v>0</v>
      </c>
      <c r="N149" s="96" t="n">
        <v>0</v>
      </c>
      <c r="O149" s="96" t="n">
        <v>0</v>
      </c>
      <c r="P149" s="96" t="n">
        <f aca="false">F149+J149</f>
        <v>0</v>
      </c>
      <c r="Q149" s="67"/>
      <c r="R149" s="80"/>
      <c r="S149" s="80"/>
      <c r="T149" s="80"/>
    </row>
    <row r="150" s="5" customFormat="true" ht="58.5" hidden="false" customHeight="true" outlineLevel="0" collapsed="false">
      <c r="A150" s="111" t="s">
        <v>79</v>
      </c>
      <c r="B150" s="111" t="s">
        <v>80</v>
      </c>
      <c r="C150" s="331"/>
      <c r="D150" s="274" t="s">
        <v>318</v>
      </c>
      <c r="E150" s="113" t="n">
        <f aca="false">E151</f>
        <v>190.4</v>
      </c>
      <c r="F150" s="113" t="n">
        <f aca="false">F151</f>
        <v>190.4</v>
      </c>
      <c r="G150" s="113" t="n">
        <v>0</v>
      </c>
      <c r="H150" s="73" t="n">
        <v>0</v>
      </c>
      <c r="I150" s="113" t="n">
        <v>0</v>
      </c>
      <c r="J150" s="73" t="n">
        <v>0</v>
      </c>
      <c r="K150" s="113" t="n">
        <v>0</v>
      </c>
      <c r="L150" s="113" t="n">
        <v>0</v>
      </c>
      <c r="M150" s="113" t="n">
        <v>0</v>
      </c>
      <c r="N150" s="113" t="n">
        <v>0</v>
      </c>
      <c r="O150" s="113" t="n">
        <v>0</v>
      </c>
      <c r="P150" s="113" t="n">
        <f aca="false">F150+J150</f>
        <v>190.4</v>
      </c>
      <c r="Q150" s="67"/>
      <c r="R150" s="80"/>
      <c r="S150" s="80"/>
      <c r="T150" s="80"/>
    </row>
    <row r="151" s="5" customFormat="true" ht="78.75" hidden="false" customHeight="true" outlineLevel="0" collapsed="false">
      <c r="A151" s="93" t="s">
        <v>319</v>
      </c>
      <c r="B151" s="93" t="s">
        <v>320</v>
      </c>
      <c r="C151" s="93" t="s">
        <v>94</v>
      </c>
      <c r="D151" s="106" t="s">
        <v>321</v>
      </c>
      <c r="E151" s="96" t="n">
        <f aca="false">F151</f>
        <v>190.4</v>
      </c>
      <c r="F151" s="96" t="n">
        <v>190.4</v>
      </c>
      <c r="G151" s="96" t="n">
        <v>0</v>
      </c>
      <c r="H151" s="99" t="n">
        <v>0</v>
      </c>
      <c r="I151" s="96" t="n">
        <v>0</v>
      </c>
      <c r="J151" s="99" t="n">
        <v>0</v>
      </c>
      <c r="K151" s="96" t="n">
        <v>0</v>
      </c>
      <c r="L151" s="96" t="n">
        <v>0</v>
      </c>
      <c r="M151" s="96" t="n">
        <v>0</v>
      </c>
      <c r="N151" s="96" t="n">
        <v>0</v>
      </c>
      <c r="O151" s="96" t="n">
        <v>0</v>
      </c>
      <c r="P151" s="96" t="n">
        <f aca="false">F151+J151</f>
        <v>190.4</v>
      </c>
      <c r="Q151" s="67"/>
      <c r="R151" s="80"/>
      <c r="S151" s="80"/>
      <c r="T151" s="80"/>
    </row>
    <row r="152" s="80" customFormat="true" ht="28.5" hidden="true" customHeight="true" outlineLevel="0" collapsed="false">
      <c r="A152" s="111"/>
      <c r="B152" s="111"/>
      <c r="C152" s="329"/>
      <c r="D152" s="330"/>
      <c r="E152" s="113"/>
      <c r="F152" s="113"/>
      <c r="G152" s="113"/>
      <c r="H152" s="73"/>
      <c r="I152" s="113"/>
      <c r="J152" s="73"/>
      <c r="K152" s="113"/>
      <c r="L152" s="113"/>
      <c r="M152" s="113"/>
      <c r="N152" s="113"/>
      <c r="O152" s="113"/>
      <c r="P152" s="113"/>
      <c r="Q152" s="67"/>
    </row>
    <row r="153" s="5" customFormat="true" ht="85.5" hidden="true" customHeight="true" outlineLevel="0" collapsed="false">
      <c r="A153" s="93"/>
      <c r="B153" s="93"/>
      <c r="C153" s="93"/>
      <c r="D153" s="106"/>
      <c r="E153" s="96"/>
      <c r="F153" s="96"/>
      <c r="G153" s="96"/>
      <c r="H153" s="99"/>
      <c r="I153" s="96"/>
      <c r="J153" s="99"/>
      <c r="K153" s="96"/>
      <c r="L153" s="96"/>
      <c r="M153" s="96"/>
      <c r="N153" s="96"/>
      <c r="O153" s="96"/>
      <c r="P153" s="96"/>
      <c r="Q153" s="67"/>
      <c r="R153" s="80"/>
      <c r="S153" s="80"/>
      <c r="T153" s="80"/>
    </row>
    <row r="154" s="5" customFormat="true" ht="33.75" hidden="false" customHeight="true" outlineLevel="0" collapsed="false">
      <c r="A154" s="111" t="s">
        <v>322</v>
      </c>
      <c r="B154" s="111" t="s">
        <v>181</v>
      </c>
      <c r="C154" s="93"/>
      <c r="D154" s="332" t="s">
        <v>182</v>
      </c>
      <c r="E154" s="333" t="s">
        <v>323</v>
      </c>
      <c r="F154" s="334" t="s">
        <v>323</v>
      </c>
      <c r="G154" s="333" t="s">
        <v>323</v>
      </c>
      <c r="H154" s="333" t="s">
        <v>323</v>
      </c>
      <c r="I154" s="96" t="n">
        <v>0</v>
      </c>
      <c r="J154" s="73" t="n">
        <f aca="false">J157+J155</f>
        <v>2293.578</v>
      </c>
      <c r="K154" s="113" t="n">
        <v>0</v>
      </c>
      <c r="L154" s="113" t="n">
        <v>0</v>
      </c>
      <c r="M154" s="113" t="n">
        <v>0</v>
      </c>
      <c r="N154" s="113" t="n">
        <f aca="false">N155+N157</f>
        <v>2293.578</v>
      </c>
      <c r="O154" s="113" t="n">
        <f aca="false">O157+O155</f>
        <v>2293.578</v>
      </c>
      <c r="P154" s="113" t="n">
        <f aca="false">J154</f>
        <v>2293.578</v>
      </c>
      <c r="Q154" s="67"/>
      <c r="R154" s="80"/>
      <c r="S154" s="80"/>
      <c r="T154" s="80"/>
    </row>
    <row r="155" s="5" customFormat="true" ht="40.5" hidden="false" customHeight="true" outlineLevel="0" collapsed="false">
      <c r="A155" s="93" t="s">
        <v>324</v>
      </c>
      <c r="B155" s="93" t="s">
        <v>195</v>
      </c>
      <c r="C155" s="93" t="s">
        <v>178</v>
      </c>
      <c r="D155" s="335" t="s">
        <v>196</v>
      </c>
      <c r="E155" s="333" t="s">
        <v>323</v>
      </c>
      <c r="F155" s="334" t="s">
        <v>323</v>
      </c>
      <c r="G155" s="333" t="s">
        <v>323</v>
      </c>
      <c r="H155" s="334" t="s">
        <v>323</v>
      </c>
      <c r="I155" s="333" t="s">
        <v>323</v>
      </c>
      <c r="J155" s="99" t="n">
        <f aca="false">N155</f>
        <v>2203.183</v>
      </c>
      <c r="K155" s="96" t="n">
        <v>0</v>
      </c>
      <c r="L155" s="96" t="n">
        <v>0</v>
      </c>
      <c r="M155" s="96" t="n">
        <v>0</v>
      </c>
      <c r="N155" s="96" t="n">
        <f aca="false">O155</f>
        <v>2203.183</v>
      </c>
      <c r="O155" s="96" t="n">
        <v>2203.183</v>
      </c>
      <c r="P155" s="96" t="n">
        <f aca="false">J155</f>
        <v>2203.183</v>
      </c>
      <c r="Q155" s="67"/>
      <c r="R155" s="80"/>
      <c r="S155" s="80"/>
      <c r="T155" s="80"/>
    </row>
    <row r="156" s="5" customFormat="true" ht="30" hidden="false" customHeight="true" outlineLevel="0" collapsed="false">
      <c r="A156" s="132"/>
      <c r="B156" s="133"/>
      <c r="C156" s="133"/>
      <c r="D156" s="336" t="s">
        <v>325</v>
      </c>
      <c r="E156" s="337" t="s">
        <v>323</v>
      </c>
      <c r="F156" s="337" t="s">
        <v>323</v>
      </c>
      <c r="G156" s="337" t="s">
        <v>323</v>
      </c>
      <c r="H156" s="337" t="s">
        <v>323</v>
      </c>
      <c r="I156" s="337" t="s">
        <v>323</v>
      </c>
      <c r="J156" s="338" t="n">
        <f aca="false">N156</f>
        <v>1648.163</v>
      </c>
      <c r="K156" s="154" t="n">
        <v>0</v>
      </c>
      <c r="L156" s="154" t="n">
        <v>0</v>
      </c>
      <c r="M156" s="154" t="n">
        <v>0</v>
      </c>
      <c r="N156" s="154" t="n">
        <f aca="false">O156</f>
        <v>1648.163</v>
      </c>
      <c r="O156" s="154" t="n">
        <v>1648.163</v>
      </c>
      <c r="P156" s="154" t="n">
        <f aca="false">J156</f>
        <v>1648.163</v>
      </c>
      <c r="Q156" s="67"/>
      <c r="R156" s="80"/>
      <c r="S156" s="80"/>
      <c r="T156" s="80"/>
    </row>
    <row r="157" s="5" customFormat="true" ht="85.5" hidden="false" customHeight="true" outlineLevel="0" collapsed="false">
      <c r="A157" s="51" t="s">
        <v>326</v>
      </c>
      <c r="B157" s="74" t="s">
        <v>199</v>
      </c>
      <c r="C157" s="74" t="s">
        <v>178</v>
      </c>
      <c r="D157" s="339" t="s">
        <v>327</v>
      </c>
      <c r="E157" s="333" t="s">
        <v>323</v>
      </c>
      <c r="F157" s="333" t="s">
        <v>323</v>
      </c>
      <c r="G157" s="333" t="s">
        <v>323</v>
      </c>
      <c r="H157" s="333" t="s">
        <v>323</v>
      </c>
      <c r="I157" s="96" t="n">
        <v>0</v>
      </c>
      <c r="J157" s="99" t="n">
        <v>90.395</v>
      </c>
      <c r="K157" s="96" t="n">
        <v>0</v>
      </c>
      <c r="L157" s="96" t="n">
        <v>0</v>
      </c>
      <c r="M157" s="96" t="n">
        <v>0</v>
      </c>
      <c r="N157" s="96" t="n">
        <f aca="false">J157</f>
        <v>90.395</v>
      </c>
      <c r="O157" s="96" t="n">
        <f aca="false">N157</f>
        <v>90.395</v>
      </c>
      <c r="P157" s="96" t="n">
        <f aca="false">J157</f>
        <v>90.395</v>
      </c>
      <c r="Q157" s="67"/>
      <c r="R157" s="80"/>
      <c r="S157" s="80"/>
      <c r="T157" s="80"/>
    </row>
    <row r="158" s="5" customFormat="true" ht="30" hidden="true" customHeight="true" outlineLevel="0" collapsed="false">
      <c r="A158" s="132"/>
      <c r="B158" s="133"/>
      <c r="C158" s="133"/>
      <c r="D158" s="336" t="s">
        <v>325</v>
      </c>
      <c r="E158" s="337" t="s">
        <v>323</v>
      </c>
      <c r="F158" s="337" t="s">
        <v>323</v>
      </c>
      <c r="G158" s="337" t="s">
        <v>323</v>
      </c>
      <c r="H158" s="337" t="s">
        <v>323</v>
      </c>
      <c r="I158" s="154" t="n">
        <v>0</v>
      </c>
      <c r="J158" s="338" t="n">
        <f aca="false">N158</f>
        <v>1648.163</v>
      </c>
      <c r="K158" s="154" t="n">
        <v>0</v>
      </c>
      <c r="L158" s="154" t="n">
        <v>0</v>
      </c>
      <c r="M158" s="154" t="n">
        <v>0</v>
      </c>
      <c r="N158" s="154" t="n">
        <f aca="false">O158</f>
        <v>1648.163</v>
      </c>
      <c r="O158" s="154" t="n">
        <v>1648.163</v>
      </c>
      <c r="P158" s="154" t="n">
        <f aca="false">J158</f>
        <v>1648.163</v>
      </c>
      <c r="Q158" s="67"/>
      <c r="R158" s="80"/>
      <c r="S158" s="80"/>
      <c r="T158" s="80"/>
    </row>
    <row r="159" s="5" customFormat="true" ht="83.25" hidden="false" customHeight="true" outlineLevel="0" collapsed="false">
      <c r="A159" s="132"/>
      <c r="B159" s="133"/>
      <c r="C159" s="133"/>
      <c r="D159" s="336" t="s">
        <v>328</v>
      </c>
      <c r="E159" s="337" t="s">
        <v>323</v>
      </c>
      <c r="F159" s="337" t="s">
        <v>323</v>
      </c>
      <c r="G159" s="337" t="s">
        <v>323</v>
      </c>
      <c r="H159" s="337" t="s">
        <v>323</v>
      </c>
      <c r="I159" s="337" t="s">
        <v>323</v>
      </c>
      <c r="J159" s="337" t="s">
        <v>329</v>
      </c>
      <c r="K159" s="154" t="n">
        <v>0</v>
      </c>
      <c r="L159" s="154" t="n">
        <v>0</v>
      </c>
      <c r="M159" s="154" t="n">
        <v>0</v>
      </c>
      <c r="N159" s="154" t="n">
        <f aca="false">O159</f>
        <v>89.5</v>
      </c>
      <c r="O159" s="154" t="n">
        <v>89.5</v>
      </c>
      <c r="P159" s="154" t="str">
        <f aca="false">J159</f>
        <v>89,500</v>
      </c>
      <c r="Q159" s="67"/>
      <c r="R159" s="80"/>
      <c r="S159" s="80"/>
      <c r="T159" s="80"/>
    </row>
    <row r="160" s="345" customFormat="true" ht="23.25" hidden="false" customHeight="true" outlineLevel="0" collapsed="false">
      <c r="A160" s="340"/>
      <c r="B160" s="340"/>
      <c r="C160" s="340"/>
      <c r="D160" s="341" t="s">
        <v>11</v>
      </c>
      <c r="E160" s="342" t="n">
        <f aca="false">F160</f>
        <v>38761.749</v>
      </c>
      <c r="F160" s="342" t="n">
        <f aca="false">F132+F135+F143+F145+F146+F149+F150+F134</f>
        <v>38761.749</v>
      </c>
      <c r="G160" s="342" t="n">
        <f aca="false">G132+G135+G143+G145+G152+G153</f>
        <v>23120.244</v>
      </c>
      <c r="H160" s="342" t="n">
        <f aca="false">H130</f>
        <v>2744.551</v>
      </c>
      <c r="I160" s="342" t="n">
        <f aca="false">I130</f>
        <v>0</v>
      </c>
      <c r="J160" s="343" t="n">
        <f aca="false">J131</f>
        <v>3493.585</v>
      </c>
      <c r="K160" s="342" t="n">
        <f aca="false">K131</f>
        <v>29.95</v>
      </c>
      <c r="L160" s="342" t="n">
        <f aca="false">L130</f>
        <v>0</v>
      </c>
      <c r="M160" s="342" t="n">
        <f aca="false">M130</f>
        <v>0</v>
      </c>
      <c r="N160" s="342" t="n">
        <f aca="false">N135+N145+N132+N154+N143+N134</f>
        <v>3463.635</v>
      </c>
      <c r="O160" s="342" t="n">
        <f aca="false">O131</f>
        <v>3463.635</v>
      </c>
      <c r="P160" s="342" t="n">
        <f aca="false">E160+J160</f>
        <v>42255.334</v>
      </c>
      <c r="Q160" s="67"/>
      <c r="R160" s="262"/>
      <c r="S160" s="344"/>
      <c r="T160" s="344"/>
    </row>
    <row r="161" s="353" customFormat="true" ht="42" hidden="false" customHeight="true" outlineLevel="0" collapsed="false">
      <c r="A161" s="346"/>
      <c r="B161" s="347"/>
      <c r="C161" s="347"/>
      <c r="D161" s="348" t="s">
        <v>330</v>
      </c>
      <c r="E161" s="349" t="n">
        <f aca="false">E160+E129</f>
        <v>77253.051</v>
      </c>
      <c r="F161" s="349" t="n">
        <f aca="false">F129+F160</f>
        <v>76539.139</v>
      </c>
      <c r="G161" s="349" t="n">
        <f aca="false">G129+G160</f>
        <v>33337.27086</v>
      </c>
      <c r="H161" s="349" t="n">
        <f aca="false">H160+H129</f>
        <v>4153.22517</v>
      </c>
      <c r="I161" s="350" t="n">
        <f aca="false">I129+I160</f>
        <v>713.912</v>
      </c>
      <c r="J161" s="351" t="n">
        <f aca="false">J129+J160</f>
        <v>10430.023</v>
      </c>
      <c r="K161" s="352" t="n">
        <f aca="false">K129+K160+K78</f>
        <v>736.14</v>
      </c>
      <c r="L161" s="350" t="n">
        <v>0</v>
      </c>
      <c r="M161" s="350" t="n">
        <v>0</v>
      </c>
      <c r="N161" s="350" t="n">
        <f aca="false">N129+N160</f>
        <v>9693.883</v>
      </c>
      <c r="O161" s="350" t="n">
        <f aca="false">O129+O160</f>
        <v>9668.383</v>
      </c>
      <c r="P161" s="352" t="n">
        <f aca="false">E161+J161</f>
        <v>87683.074</v>
      </c>
      <c r="Q161" s="67" t="n">
        <f aca="false">J161+E161</f>
        <v>87683.074</v>
      </c>
      <c r="R161" s="5"/>
    </row>
    <row r="162" customFormat="false" ht="54" hidden="false" customHeight="true" outlineLevel="0" collapsed="false">
      <c r="A162" s="354"/>
      <c r="B162" s="355"/>
      <c r="C162" s="355"/>
      <c r="D162" s="356" t="s">
        <v>331</v>
      </c>
      <c r="E162" s="357" t="n">
        <f aca="false">F162+I162</f>
        <v>28909.962</v>
      </c>
      <c r="F162" s="357" t="n">
        <f aca="false">F164+F165+F166+F167</f>
        <v>28909.962</v>
      </c>
      <c r="G162" s="137" t="n">
        <v>16092.623</v>
      </c>
      <c r="H162" s="137" t="n">
        <v>0</v>
      </c>
      <c r="I162" s="137" t="n">
        <v>0</v>
      </c>
      <c r="J162" s="136" t="n">
        <f aca="false">J166+J167</f>
        <v>5129.038</v>
      </c>
      <c r="K162" s="137" t="n">
        <v>0</v>
      </c>
      <c r="L162" s="137" t="n">
        <v>0</v>
      </c>
      <c r="M162" s="137" t="n">
        <v>0</v>
      </c>
      <c r="N162" s="137" t="n">
        <f aca="false">N164+N165+N166+N167</f>
        <v>5129.038</v>
      </c>
      <c r="O162" s="137" t="n">
        <f aca="false">O164+O165+O166+O167</f>
        <v>5129.038</v>
      </c>
      <c r="P162" s="165" t="n">
        <f aca="false">P164+P165+P166+P167</f>
        <v>34039</v>
      </c>
      <c r="Q162" s="67"/>
    </row>
    <row r="163" customFormat="false" ht="19.5" hidden="true" customHeight="false" outlineLevel="0" collapsed="false">
      <c r="A163" s="358"/>
      <c r="B163" s="359"/>
      <c r="C163" s="359"/>
      <c r="D163" s="360" t="s">
        <v>332</v>
      </c>
      <c r="E163" s="361" t="n">
        <v>0</v>
      </c>
      <c r="F163" s="361" t="n">
        <v>0</v>
      </c>
      <c r="G163" s="362" t="n">
        <v>0</v>
      </c>
      <c r="H163" s="362" t="n">
        <v>0</v>
      </c>
      <c r="I163" s="362" t="n">
        <v>0</v>
      </c>
      <c r="J163" s="363" t="n">
        <v>0</v>
      </c>
      <c r="K163" s="362" t="n">
        <v>0</v>
      </c>
      <c r="L163" s="362" t="n">
        <v>0</v>
      </c>
      <c r="M163" s="362" t="n">
        <v>0</v>
      </c>
      <c r="N163" s="361" t="n">
        <v>0</v>
      </c>
      <c r="O163" s="361" t="n">
        <v>0</v>
      </c>
      <c r="P163" s="364" t="n">
        <v>68.5</v>
      </c>
      <c r="Q163" s="67"/>
    </row>
    <row r="164" s="369" customFormat="true" ht="37.5" hidden="false" customHeight="true" outlineLevel="0" collapsed="false">
      <c r="A164" s="354"/>
      <c r="B164" s="355"/>
      <c r="C164" s="355"/>
      <c r="D164" s="365" t="s">
        <v>333</v>
      </c>
      <c r="E164" s="209" t="n">
        <v>19633</v>
      </c>
      <c r="F164" s="209" t="n">
        <v>19633</v>
      </c>
      <c r="G164" s="209" t="n">
        <v>0</v>
      </c>
      <c r="H164" s="209" t="n">
        <v>0</v>
      </c>
      <c r="I164" s="209" t="n">
        <v>0</v>
      </c>
      <c r="J164" s="366" t="n">
        <v>0</v>
      </c>
      <c r="K164" s="209" t="n">
        <v>0</v>
      </c>
      <c r="L164" s="209" t="n">
        <v>0</v>
      </c>
      <c r="M164" s="209" t="n">
        <v>0</v>
      </c>
      <c r="N164" s="209" t="n">
        <v>0</v>
      </c>
      <c r="O164" s="209" t="n">
        <v>0</v>
      </c>
      <c r="P164" s="165" t="n">
        <f aca="false">E164</f>
        <v>19633</v>
      </c>
      <c r="Q164" s="367"/>
      <c r="R164" s="368"/>
    </row>
    <row r="165" s="369" customFormat="true" ht="48.75" hidden="false" customHeight="true" outlineLevel="0" collapsed="false">
      <c r="A165" s="354"/>
      <c r="B165" s="355"/>
      <c r="C165" s="355"/>
      <c r="D165" s="365" t="s">
        <v>334</v>
      </c>
      <c r="E165" s="209" t="n">
        <f aca="false">F165</f>
        <v>9141.5</v>
      </c>
      <c r="F165" s="209" t="n">
        <v>9141.5</v>
      </c>
      <c r="G165" s="209" t="n">
        <v>0</v>
      </c>
      <c r="H165" s="209" t="n">
        <v>0</v>
      </c>
      <c r="I165" s="209" t="n">
        <v>0</v>
      </c>
      <c r="J165" s="366" t="n">
        <v>0</v>
      </c>
      <c r="K165" s="209" t="n">
        <v>0</v>
      </c>
      <c r="L165" s="209" t="n">
        <v>0</v>
      </c>
      <c r="M165" s="209" t="n">
        <v>0</v>
      </c>
      <c r="N165" s="209" t="n">
        <v>0</v>
      </c>
      <c r="O165" s="209" t="n">
        <v>0</v>
      </c>
      <c r="P165" s="165" t="n">
        <f aca="false">E165</f>
        <v>9141.5</v>
      </c>
      <c r="Q165" s="367"/>
      <c r="R165" s="368"/>
    </row>
    <row r="166" customFormat="false" ht="52.5" hidden="false" customHeight="true" outlineLevel="0" collapsed="false">
      <c r="A166" s="370"/>
      <c r="B166" s="371"/>
      <c r="C166" s="371"/>
      <c r="D166" s="372" t="s">
        <v>335</v>
      </c>
      <c r="E166" s="373" t="n">
        <v>135.462</v>
      </c>
      <c r="F166" s="373" t="n">
        <v>135.462</v>
      </c>
      <c r="G166" s="373" t="n">
        <v>0</v>
      </c>
      <c r="H166" s="373" t="n">
        <v>0</v>
      </c>
      <c r="I166" s="373" t="n">
        <v>0</v>
      </c>
      <c r="J166" s="374" t="n">
        <v>4392.538</v>
      </c>
      <c r="K166" s="373" t="n">
        <v>0</v>
      </c>
      <c r="L166" s="373" t="n">
        <v>0</v>
      </c>
      <c r="M166" s="373" t="n">
        <v>0</v>
      </c>
      <c r="N166" s="373" t="n">
        <v>4392.538</v>
      </c>
      <c r="O166" s="373" t="n">
        <f aca="false">N166</f>
        <v>4392.538</v>
      </c>
      <c r="P166" s="375" t="n">
        <f aca="false">E166+J166</f>
        <v>4528</v>
      </c>
      <c r="Q166" s="67"/>
    </row>
    <row r="167" customFormat="false" ht="70.5" hidden="false" customHeight="true" outlineLevel="0" collapsed="false">
      <c r="A167" s="370"/>
      <c r="B167" s="371"/>
      <c r="C167" s="371"/>
      <c r="D167" s="372" t="s">
        <v>336</v>
      </c>
      <c r="E167" s="373" t="n">
        <v>0</v>
      </c>
      <c r="F167" s="373" t="n">
        <v>0</v>
      </c>
      <c r="G167" s="373" t="n">
        <v>0</v>
      </c>
      <c r="H167" s="373" t="n">
        <v>0</v>
      </c>
      <c r="I167" s="373" t="n">
        <v>0</v>
      </c>
      <c r="J167" s="374" t="n">
        <v>736.5</v>
      </c>
      <c r="K167" s="373" t="n">
        <v>0</v>
      </c>
      <c r="L167" s="373" t="n">
        <v>0</v>
      </c>
      <c r="M167" s="373" t="n">
        <v>0</v>
      </c>
      <c r="N167" s="373" t="n">
        <v>736.5</v>
      </c>
      <c r="O167" s="373" t="n">
        <v>736.5</v>
      </c>
      <c r="P167" s="375" t="n">
        <f aca="false">J167</f>
        <v>736.5</v>
      </c>
      <c r="Q167" s="67"/>
    </row>
    <row r="168" customFormat="false" ht="42.75" hidden="false" customHeight="true" outlineLevel="0" collapsed="false">
      <c r="A168" s="370"/>
      <c r="B168" s="371"/>
      <c r="C168" s="371"/>
      <c r="D168" s="376" t="s">
        <v>337</v>
      </c>
      <c r="E168" s="377" t="n">
        <v>39.324</v>
      </c>
      <c r="F168" s="377" t="n">
        <v>0</v>
      </c>
      <c r="G168" s="377" t="n">
        <v>0</v>
      </c>
      <c r="H168" s="377" t="n">
        <v>0</v>
      </c>
      <c r="I168" s="377" t="n">
        <v>0</v>
      </c>
      <c r="J168" s="378" t="n">
        <v>382.775</v>
      </c>
      <c r="K168" s="377" t="n">
        <v>0</v>
      </c>
      <c r="L168" s="377" t="n">
        <v>0</v>
      </c>
      <c r="M168" s="377" t="n">
        <v>0</v>
      </c>
      <c r="N168" s="377" t="n">
        <v>382.775</v>
      </c>
      <c r="O168" s="377" t="n">
        <v>382.775</v>
      </c>
      <c r="P168" s="375" t="n">
        <v>422.099</v>
      </c>
      <c r="Q168" s="67"/>
    </row>
    <row r="169" customFormat="false" ht="2.25" hidden="true" customHeight="true" outlineLevel="0" collapsed="false">
      <c r="A169" s="379"/>
      <c r="B169" s="379"/>
      <c r="C169" s="379"/>
      <c r="D169" s="379"/>
      <c r="E169" s="379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79"/>
      <c r="Q169" s="67"/>
    </row>
    <row r="170" s="8" customFormat="true" ht="55.5" hidden="false" customHeight="true" outlineLevel="0" collapsed="false">
      <c r="A170" s="380"/>
      <c r="B170" s="380"/>
      <c r="C170" s="380"/>
      <c r="D170" s="120" t="s">
        <v>338</v>
      </c>
      <c r="E170" s="381" t="n">
        <v>0</v>
      </c>
      <c r="F170" s="381" t="n">
        <v>0</v>
      </c>
      <c r="G170" s="381" t="n">
        <v>0</v>
      </c>
      <c r="H170" s="381" t="n">
        <v>0</v>
      </c>
      <c r="I170" s="381" t="n">
        <v>0</v>
      </c>
      <c r="J170" s="380" t="n">
        <v>99.512</v>
      </c>
      <c r="K170" s="381" t="n">
        <v>0</v>
      </c>
      <c r="L170" s="381" t="n">
        <v>0</v>
      </c>
      <c r="M170" s="381" t="n">
        <v>0</v>
      </c>
      <c r="N170" s="381" t="n">
        <v>99.512</v>
      </c>
      <c r="O170" s="380" t="n">
        <v>99.512</v>
      </c>
      <c r="P170" s="382" t="n">
        <v>99.512</v>
      </c>
      <c r="Q170" s="67"/>
      <c r="R170" s="4"/>
    </row>
    <row r="171" customFormat="false" ht="59.25" hidden="false" customHeight="true" outlineLevel="0" collapsed="false">
      <c r="A171" s="379"/>
      <c r="B171" s="383"/>
      <c r="C171" s="383"/>
      <c r="D171" s="120" t="s">
        <v>339</v>
      </c>
      <c r="E171" s="384" t="n">
        <v>17.308</v>
      </c>
      <c r="F171" s="384" t="n">
        <v>17.308</v>
      </c>
      <c r="G171" s="385" t="n">
        <v>0</v>
      </c>
      <c r="H171" s="385" t="n">
        <v>0</v>
      </c>
      <c r="I171" s="385" t="n">
        <v>0</v>
      </c>
      <c r="J171" s="380" t="n">
        <v>283.263</v>
      </c>
      <c r="K171" s="381" t="n">
        <v>0</v>
      </c>
      <c r="L171" s="381" t="n">
        <v>0</v>
      </c>
      <c r="M171" s="381" t="n">
        <v>0</v>
      </c>
      <c r="N171" s="381" t="n">
        <v>283.263</v>
      </c>
      <c r="O171" s="380" t="n">
        <v>283.263</v>
      </c>
      <c r="P171" s="382" t="n">
        <v>300.571</v>
      </c>
      <c r="Q171" s="67"/>
    </row>
    <row r="172" customFormat="false" ht="66.75" hidden="false" customHeight="true" outlineLevel="0" collapsed="false">
      <c r="A172" s="379"/>
      <c r="B172" s="383"/>
      <c r="C172" s="383"/>
      <c r="D172" s="120" t="s">
        <v>340</v>
      </c>
      <c r="E172" s="384" t="n">
        <v>22.016</v>
      </c>
      <c r="F172" s="384" t="n">
        <v>22.016</v>
      </c>
      <c r="G172" s="384" t="n">
        <v>18.046</v>
      </c>
      <c r="H172" s="385" t="n">
        <v>0</v>
      </c>
      <c r="I172" s="385" t="n">
        <v>0</v>
      </c>
      <c r="J172" s="385" t="n">
        <v>0</v>
      </c>
      <c r="K172" s="385" t="n">
        <v>0</v>
      </c>
      <c r="L172" s="385" t="n">
        <v>0</v>
      </c>
      <c r="M172" s="385" t="n">
        <v>0</v>
      </c>
      <c r="N172" s="385" t="n">
        <v>0</v>
      </c>
      <c r="O172" s="385" t="n">
        <v>0</v>
      </c>
      <c r="P172" s="386" t="n">
        <v>22.016</v>
      </c>
      <c r="Q172" s="67"/>
    </row>
    <row r="173" customFormat="false" ht="57.75" hidden="false" customHeight="true" outlineLevel="0" collapsed="false">
      <c r="A173" s="387"/>
      <c r="B173" s="388"/>
      <c r="C173" s="388"/>
      <c r="D173" s="389" t="s">
        <v>341</v>
      </c>
      <c r="E173" s="390" t="n">
        <f aca="false">E174</f>
        <v>622.373</v>
      </c>
      <c r="F173" s="390" t="n">
        <f aca="false">F174</f>
        <v>269.807</v>
      </c>
      <c r="G173" s="390"/>
      <c r="H173" s="391"/>
      <c r="I173" s="391" t="n">
        <f aca="false">I174</f>
        <v>352.566</v>
      </c>
      <c r="J173" s="391" t="n">
        <f aca="false">J175+J176</f>
        <v>1027.192</v>
      </c>
      <c r="K173" s="391"/>
      <c r="L173" s="391"/>
      <c r="M173" s="391"/>
      <c r="N173" s="391" t="n">
        <f aca="false">N175+N176</f>
        <v>1027.192</v>
      </c>
      <c r="O173" s="391" t="n">
        <f aca="false">O175+O176</f>
        <v>1027.192</v>
      </c>
      <c r="P173" s="391" t="n">
        <f aca="false">P174+P175+P176</f>
        <v>1649.565</v>
      </c>
      <c r="Q173" s="67"/>
    </row>
    <row r="174" customFormat="false" ht="60.75" hidden="false" customHeight="true" outlineLevel="0" collapsed="false">
      <c r="A174" s="379"/>
      <c r="B174" s="383"/>
      <c r="C174" s="383"/>
      <c r="D174" s="120" t="s">
        <v>342</v>
      </c>
      <c r="E174" s="384" t="n">
        <v>622.373</v>
      </c>
      <c r="F174" s="384" t="n">
        <v>269.807</v>
      </c>
      <c r="G174" s="384"/>
      <c r="H174" s="385"/>
      <c r="I174" s="385" t="n">
        <v>352.566</v>
      </c>
      <c r="J174" s="385"/>
      <c r="K174" s="385"/>
      <c r="L174" s="385"/>
      <c r="M174" s="385"/>
      <c r="N174" s="385"/>
      <c r="O174" s="385"/>
      <c r="P174" s="386" t="n">
        <v>622.373</v>
      </c>
      <c r="Q174" s="67"/>
    </row>
    <row r="175" customFormat="false" ht="133.5" hidden="false" customHeight="true" outlineLevel="0" collapsed="false">
      <c r="A175" s="379"/>
      <c r="B175" s="383"/>
      <c r="C175" s="383"/>
      <c r="D175" s="120" t="s">
        <v>343</v>
      </c>
      <c r="E175" s="384"/>
      <c r="F175" s="384"/>
      <c r="G175" s="384"/>
      <c r="H175" s="385"/>
      <c r="I175" s="385"/>
      <c r="J175" s="385" t="n">
        <v>561.54</v>
      </c>
      <c r="K175" s="385"/>
      <c r="L175" s="385"/>
      <c r="M175" s="385"/>
      <c r="N175" s="385" t="n">
        <v>561.54</v>
      </c>
      <c r="O175" s="385" t="n">
        <v>561.54</v>
      </c>
      <c r="P175" s="392" t="n">
        <f aca="false">J175</f>
        <v>561.54</v>
      </c>
      <c r="Q175" s="67"/>
    </row>
    <row r="176" customFormat="false" ht="101.25" hidden="false" customHeight="true" outlineLevel="0" collapsed="false">
      <c r="A176" s="379"/>
      <c r="B176" s="383"/>
      <c r="C176" s="383"/>
      <c r="D176" s="120" t="s">
        <v>344</v>
      </c>
      <c r="E176" s="384"/>
      <c r="F176" s="384"/>
      <c r="G176" s="384"/>
      <c r="H176" s="385"/>
      <c r="I176" s="385"/>
      <c r="J176" s="385" t="n">
        <f aca="false">N176</f>
        <v>465.652</v>
      </c>
      <c r="K176" s="385"/>
      <c r="L176" s="385"/>
      <c r="M176" s="385"/>
      <c r="N176" s="385" t="n">
        <f aca="false">O176</f>
        <v>465.652</v>
      </c>
      <c r="O176" s="385" t="n">
        <v>465.652</v>
      </c>
      <c r="P176" s="392" t="n">
        <f aca="false">J176</f>
        <v>465.652</v>
      </c>
      <c r="Q176" s="67"/>
    </row>
    <row r="177" s="408" customFormat="true" ht="18" hidden="false" customHeight="true" outlineLevel="0" collapsed="false">
      <c r="A177" s="393" t="s">
        <v>345</v>
      </c>
      <c r="B177" s="393"/>
      <c r="C177" s="394"/>
      <c r="D177" s="395"/>
      <c r="E177" s="396"/>
      <c r="F177" s="397" t="s">
        <v>346</v>
      </c>
      <c r="G177" s="398"/>
      <c r="H177" s="399"/>
      <c r="I177" s="398"/>
      <c r="J177" s="400"/>
      <c r="K177" s="401"/>
      <c r="L177" s="401"/>
      <c r="M177" s="402"/>
      <c r="N177" s="403"/>
      <c r="O177" s="404"/>
      <c r="P177" s="405"/>
      <c r="Q177" s="406" t="n">
        <f aca="false">Q124+Q103+Q90+Q78+Q73+Q58+Q55+Q51+Q49+Q46+Q16+Q13</f>
        <v>13101.519</v>
      </c>
      <c r="R177" s="407"/>
    </row>
    <row r="178" s="408" customFormat="true" ht="11.25" hidden="false" customHeight="true" outlineLevel="0" collapsed="false">
      <c r="A178" s="409"/>
      <c r="B178" s="410"/>
      <c r="C178" s="410"/>
      <c r="F178" s="411"/>
      <c r="G178" s="398"/>
      <c r="H178" s="399"/>
      <c r="I178" s="398"/>
      <c r="J178" s="400"/>
      <c r="K178" s="401"/>
      <c r="L178" s="401"/>
      <c r="M178" s="402"/>
      <c r="N178" s="412"/>
      <c r="O178" s="413"/>
      <c r="P178" s="414"/>
      <c r="Q178" s="406"/>
      <c r="R178" s="407"/>
    </row>
    <row r="179" s="408" customFormat="true" ht="15.75" hidden="false" customHeight="true" outlineLevel="0" collapsed="false">
      <c r="A179" s="415" t="s">
        <v>347</v>
      </c>
      <c r="B179" s="415"/>
      <c r="C179" s="410"/>
      <c r="F179" s="416" t="s">
        <v>348</v>
      </c>
      <c r="G179" s="417"/>
      <c r="H179" s="417"/>
      <c r="I179" s="418" t="n">
        <v>0</v>
      </c>
      <c r="J179" s="418" t="n">
        <v>0</v>
      </c>
      <c r="K179" s="419"/>
      <c r="L179" s="419"/>
      <c r="M179" s="419"/>
      <c r="N179" s="420"/>
      <c r="O179" s="420"/>
      <c r="P179" s="414"/>
      <c r="Q179" s="406"/>
      <c r="R179" s="407"/>
    </row>
    <row r="180" s="408" customFormat="true" ht="16.5" hidden="false" customHeight="true" outlineLevel="0" collapsed="false">
      <c r="B180" s="410"/>
      <c r="C180" s="410"/>
      <c r="D180" s="398"/>
      <c r="E180" s="421"/>
      <c r="F180" s="421"/>
      <c r="G180" s="417"/>
      <c r="H180" s="417"/>
      <c r="I180" s="417"/>
      <c r="J180" s="422"/>
      <c r="K180" s="419"/>
      <c r="L180" s="419"/>
      <c r="M180" s="419"/>
      <c r="N180" s="420"/>
      <c r="O180" s="420"/>
      <c r="P180" s="414"/>
      <c r="Q180" s="406"/>
      <c r="R180" s="407"/>
    </row>
    <row r="181" customFormat="false" ht="18.75" hidden="false" customHeight="false" outlineLevel="0" collapsed="false">
      <c r="B181" s="423"/>
      <c r="C181" s="423"/>
      <c r="D181" s="424"/>
      <c r="E181" s="424"/>
      <c r="F181" s="424"/>
      <c r="G181" s="424"/>
      <c r="H181" s="424"/>
      <c r="I181" s="424"/>
      <c r="P181" s="425"/>
    </row>
    <row r="182" customFormat="false" ht="18.75" hidden="false" customHeight="false" outlineLevel="0" collapsed="false">
      <c r="B182" s="423"/>
      <c r="C182" s="423"/>
      <c r="D182" s="424"/>
      <c r="E182" s="424"/>
      <c r="F182" s="424"/>
      <c r="G182" s="424"/>
      <c r="H182" s="424"/>
      <c r="I182" s="424"/>
      <c r="P182" s="425"/>
    </row>
    <row r="183" customFormat="false" ht="18.75" hidden="false" customHeight="false" outlineLevel="0" collapsed="false">
      <c r="B183" s="423"/>
      <c r="C183" s="423"/>
      <c r="D183" s="424"/>
      <c r="E183" s="424"/>
      <c r="F183" s="424"/>
      <c r="G183" s="424"/>
      <c r="H183" s="424"/>
      <c r="I183" s="424"/>
      <c r="P183" s="425"/>
    </row>
    <row r="184" customFormat="false" ht="18.75" hidden="false" customHeight="false" outlineLevel="0" collapsed="false">
      <c r="B184" s="423"/>
      <c r="C184" s="423"/>
      <c r="D184" s="424"/>
      <c r="E184" s="424"/>
      <c r="F184" s="424"/>
      <c r="G184" s="424"/>
      <c r="H184" s="424"/>
      <c r="I184" s="424"/>
      <c r="P184" s="425"/>
    </row>
    <row r="185" customFormat="false" ht="18.75" hidden="false" customHeight="false" outlineLevel="0" collapsed="false">
      <c r="B185" s="423"/>
      <c r="C185" s="423"/>
      <c r="D185" s="424"/>
      <c r="E185" s="424"/>
      <c r="F185" s="424"/>
      <c r="G185" s="424"/>
      <c r="H185" s="424"/>
      <c r="I185" s="424"/>
      <c r="P185" s="425"/>
    </row>
    <row r="186" customFormat="false" ht="18.75" hidden="false" customHeight="false" outlineLevel="0" collapsed="false">
      <c r="B186" s="423"/>
      <c r="C186" s="423"/>
      <c r="D186" s="424"/>
      <c r="E186" s="424"/>
      <c r="F186" s="424"/>
      <c r="G186" s="424"/>
      <c r="H186" s="424"/>
      <c r="I186" s="424"/>
      <c r="P186" s="425"/>
    </row>
    <row r="187" customFormat="false" ht="18.75" hidden="false" customHeight="false" outlineLevel="0" collapsed="false">
      <c r="B187" s="423"/>
      <c r="C187" s="423"/>
      <c r="D187" s="424"/>
      <c r="E187" s="424"/>
      <c r="F187" s="424"/>
      <c r="G187" s="424"/>
      <c r="H187" s="424"/>
      <c r="I187" s="424"/>
      <c r="P187" s="425"/>
    </row>
    <row r="188" customFormat="false" ht="18.75" hidden="false" customHeight="false" outlineLevel="0" collapsed="false">
      <c r="B188" s="423"/>
      <c r="C188" s="423"/>
      <c r="D188" s="424"/>
      <c r="E188" s="424"/>
      <c r="F188" s="424"/>
      <c r="G188" s="424"/>
      <c r="H188" s="424"/>
      <c r="I188" s="424"/>
      <c r="P188" s="425"/>
    </row>
    <row r="189" customFormat="false" ht="18.75" hidden="false" customHeight="false" outlineLevel="0" collapsed="false">
      <c r="B189" s="423"/>
      <c r="C189" s="423"/>
      <c r="D189" s="424"/>
      <c r="E189" s="424"/>
      <c r="F189" s="424"/>
      <c r="G189" s="424"/>
      <c r="H189" s="424"/>
      <c r="I189" s="424"/>
      <c r="P189" s="425"/>
    </row>
    <row r="190" customFormat="false" ht="18.75" hidden="false" customHeight="false" outlineLevel="0" collapsed="false">
      <c r="B190" s="423"/>
      <c r="C190" s="423"/>
      <c r="D190" s="424"/>
      <c r="E190" s="424"/>
      <c r="F190" s="424"/>
      <c r="G190" s="424"/>
      <c r="H190" s="424"/>
      <c r="I190" s="424"/>
      <c r="P190" s="425"/>
    </row>
    <row r="191" customFormat="false" ht="18.75" hidden="false" customHeight="false" outlineLevel="0" collapsed="false">
      <c r="B191" s="423"/>
      <c r="C191" s="423"/>
      <c r="D191" s="424"/>
      <c r="E191" s="424"/>
      <c r="F191" s="424"/>
      <c r="G191" s="424"/>
      <c r="H191" s="424"/>
      <c r="I191" s="424"/>
      <c r="P191" s="425"/>
    </row>
    <row r="192" customFormat="false" ht="18.75" hidden="false" customHeight="false" outlineLevel="0" collapsed="false">
      <c r="B192" s="423"/>
      <c r="C192" s="423"/>
      <c r="D192" s="424"/>
      <c r="E192" s="424"/>
      <c r="F192" s="424"/>
      <c r="G192" s="424"/>
      <c r="H192" s="424"/>
      <c r="I192" s="424"/>
      <c r="P192" s="425"/>
    </row>
    <row r="193" customFormat="false" ht="18.75" hidden="false" customHeight="false" outlineLevel="0" collapsed="false">
      <c r="B193" s="423"/>
      <c r="C193" s="423"/>
      <c r="D193" s="424"/>
      <c r="E193" s="424"/>
      <c r="F193" s="424"/>
      <c r="G193" s="424"/>
      <c r="H193" s="424"/>
      <c r="I193" s="424"/>
      <c r="P193" s="425"/>
    </row>
    <row r="194" customFormat="false" ht="18.75" hidden="false" customHeight="false" outlineLevel="0" collapsed="false">
      <c r="B194" s="423"/>
      <c r="C194" s="423"/>
      <c r="D194" s="424"/>
      <c r="E194" s="424"/>
      <c r="F194" s="424"/>
      <c r="G194" s="424"/>
      <c r="H194" s="424"/>
      <c r="I194" s="424"/>
      <c r="P194" s="425"/>
    </row>
    <row r="195" customFormat="false" ht="18.75" hidden="false" customHeight="false" outlineLevel="0" collapsed="false">
      <c r="B195" s="423"/>
      <c r="C195" s="423"/>
      <c r="D195" s="424"/>
      <c r="E195" s="424"/>
      <c r="F195" s="424"/>
      <c r="G195" s="424"/>
      <c r="H195" s="424"/>
      <c r="I195" s="424"/>
      <c r="P195" s="425"/>
    </row>
    <row r="196" customFormat="false" ht="18.75" hidden="false" customHeight="false" outlineLevel="0" collapsed="false">
      <c r="B196" s="423"/>
      <c r="C196" s="423"/>
      <c r="D196" s="424"/>
      <c r="E196" s="424"/>
      <c r="F196" s="424"/>
      <c r="G196" s="424"/>
      <c r="H196" s="424"/>
      <c r="I196" s="424"/>
      <c r="P196" s="425"/>
    </row>
    <row r="197" customFormat="false" ht="18.75" hidden="false" customHeight="false" outlineLevel="0" collapsed="false">
      <c r="B197" s="423"/>
      <c r="C197" s="423"/>
      <c r="D197" s="424"/>
      <c r="E197" s="424"/>
      <c r="F197" s="424"/>
      <c r="G197" s="424"/>
      <c r="H197" s="424"/>
      <c r="I197" s="424"/>
      <c r="P197" s="425"/>
    </row>
    <row r="198" customFormat="false" ht="18.75" hidden="false" customHeight="false" outlineLevel="0" collapsed="false">
      <c r="B198" s="423"/>
      <c r="C198" s="423"/>
      <c r="D198" s="424"/>
      <c r="E198" s="424"/>
      <c r="F198" s="424"/>
      <c r="G198" s="424"/>
      <c r="H198" s="424"/>
      <c r="I198" s="424"/>
      <c r="P198" s="425"/>
    </row>
    <row r="199" customFormat="false" ht="18.75" hidden="false" customHeight="false" outlineLevel="0" collapsed="false">
      <c r="B199" s="423"/>
      <c r="C199" s="423"/>
      <c r="D199" s="424"/>
      <c r="E199" s="424"/>
      <c r="F199" s="424"/>
      <c r="G199" s="424"/>
      <c r="H199" s="424"/>
      <c r="I199" s="424"/>
      <c r="P199" s="425"/>
    </row>
    <row r="200" customFormat="false" ht="18.75" hidden="false" customHeight="false" outlineLevel="0" collapsed="false">
      <c r="B200" s="423"/>
      <c r="C200" s="423"/>
      <c r="D200" s="424"/>
      <c r="E200" s="424"/>
      <c r="F200" s="424"/>
      <c r="G200" s="424"/>
      <c r="H200" s="424"/>
      <c r="I200" s="424"/>
      <c r="P200" s="425"/>
    </row>
    <row r="201" customFormat="false" ht="18.75" hidden="false" customHeight="false" outlineLevel="0" collapsed="false">
      <c r="B201" s="423"/>
      <c r="C201" s="423"/>
      <c r="D201" s="424"/>
      <c r="E201" s="424"/>
      <c r="F201" s="424"/>
      <c r="G201" s="424"/>
      <c r="H201" s="424"/>
      <c r="I201" s="424"/>
      <c r="P201" s="425"/>
    </row>
    <row r="202" customFormat="false" ht="18.75" hidden="false" customHeight="false" outlineLevel="0" collapsed="false">
      <c r="B202" s="423"/>
      <c r="C202" s="423"/>
      <c r="D202" s="424"/>
      <c r="E202" s="424"/>
      <c r="F202" s="424"/>
      <c r="G202" s="424"/>
      <c r="H202" s="424"/>
      <c r="I202" s="424"/>
      <c r="P202" s="425"/>
    </row>
    <row r="203" customFormat="false" ht="18.75" hidden="false" customHeight="false" outlineLevel="0" collapsed="false">
      <c r="B203" s="423"/>
      <c r="C203" s="423"/>
      <c r="D203" s="424"/>
      <c r="E203" s="424"/>
      <c r="F203" s="424"/>
      <c r="G203" s="424"/>
      <c r="H203" s="424"/>
      <c r="I203" s="424"/>
      <c r="P203" s="425"/>
    </row>
    <row r="204" customFormat="false" ht="18.75" hidden="false" customHeight="false" outlineLevel="0" collapsed="false">
      <c r="B204" s="423"/>
      <c r="C204" s="423"/>
      <c r="D204" s="424"/>
      <c r="E204" s="424"/>
      <c r="F204" s="424"/>
      <c r="G204" s="424"/>
      <c r="H204" s="424"/>
      <c r="I204" s="424"/>
      <c r="P204" s="425"/>
    </row>
    <row r="205" customFormat="false" ht="18.75" hidden="false" customHeight="false" outlineLevel="0" collapsed="false">
      <c r="B205" s="423"/>
      <c r="C205" s="423"/>
      <c r="D205" s="424"/>
      <c r="E205" s="424"/>
      <c r="F205" s="424"/>
      <c r="G205" s="424"/>
      <c r="H205" s="424"/>
      <c r="I205" s="424"/>
      <c r="P205" s="425"/>
    </row>
    <row r="206" customFormat="false" ht="18.75" hidden="false" customHeight="false" outlineLevel="0" collapsed="false">
      <c r="B206" s="423"/>
      <c r="C206" s="423"/>
      <c r="D206" s="424"/>
      <c r="E206" s="424"/>
      <c r="F206" s="424"/>
      <c r="G206" s="424"/>
      <c r="H206" s="424"/>
      <c r="I206" s="424"/>
      <c r="P206" s="425"/>
    </row>
    <row r="207" customFormat="false" ht="18.75" hidden="false" customHeight="false" outlineLevel="0" collapsed="false">
      <c r="B207" s="423"/>
      <c r="C207" s="423"/>
      <c r="D207" s="424"/>
      <c r="E207" s="424"/>
      <c r="F207" s="424"/>
      <c r="G207" s="424"/>
      <c r="H207" s="424"/>
      <c r="I207" s="424"/>
      <c r="P207" s="425"/>
    </row>
    <row r="208" customFormat="false" ht="18.75" hidden="false" customHeight="false" outlineLevel="0" collapsed="false">
      <c r="B208" s="423"/>
      <c r="C208" s="423"/>
      <c r="D208" s="424"/>
      <c r="E208" s="424"/>
      <c r="F208" s="424"/>
      <c r="G208" s="424"/>
      <c r="H208" s="424"/>
      <c r="I208" s="424"/>
      <c r="P208" s="425"/>
    </row>
    <row r="209" customFormat="false" ht="18.75" hidden="false" customHeight="false" outlineLevel="0" collapsed="false">
      <c r="B209" s="423"/>
      <c r="C209" s="423"/>
      <c r="D209" s="424"/>
      <c r="E209" s="424"/>
      <c r="F209" s="424"/>
      <c r="G209" s="424"/>
      <c r="H209" s="424"/>
      <c r="I209" s="424"/>
    </row>
    <row r="210" customFormat="false" ht="18.75" hidden="false" customHeight="false" outlineLevel="0" collapsed="false">
      <c r="B210" s="423"/>
      <c r="C210" s="423"/>
      <c r="D210" s="424"/>
      <c r="E210" s="424"/>
      <c r="F210" s="424"/>
      <c r="G210" s="424"/>
      <c r="H210" s="424"/>
      <c r="I210" s="424"/>
    </row>
    <row r="211" customFormat="false" ht="18.75" hidden="false" customHeight="false" outlineLevel="0" collapsed="false">
      <c r="B211" s="423"/>
      <c r="C211" s="423"/>
      <c r="D211" s="424"/>
      <c r="E211" s="424"/>
      <c r="F211" s="424"/>
      <c r="G211" s="424"/>
      <c r="H211" s="424"/>
      <c r="I211" s="424"/>
    </row>
    <row r="212" customFormat="false" ht="18.75" hidden="false" customHeight="false" outlineLevel="0" collapsed="false">
      <c r="B212" s="423"/>
      <c r="C212" s="423"/>
      <c r="D212" s="424"/>
      <c r="E212" s="424"/>
      <c r="F212" s="424"/>
      <c r="G212" s="424"/>
      <c r="H212" s="424"/>
      <c r="I212" s="424"/>
    </row>
    <row r="213" customFormat="false" ht="18.75" hidden="false" customHeight="false" outlineLevel="0" collapsed="false">
      <c r="B213" s="423"/>
      <c r="C213" s="423"/>
      <c r="D213" s="424"/>
      <c r="E213" s="424"/>
      <c r="F213" s="424"/>
      <c r="G213" s="424"/>
      <c r="H213" s="424"/>
      <c r="I213" s="424"/>
    </row>
    <row r="214" customFormat="false" ht="18.75" hidden="false" customHeight="false" outlineLevel="0" collapsed="false">
      <c r="B214" s="423"/>
      <c r="C214" s="423"/>
      <c r="D214" s="424"/>
      <c r="E214" s="424"/>
      <c r="F214" s="424"/>
      <c r="G214" s="424"/>
      <c r="H214" s="424"/>
      <c r="I214" s="424"/>
    </row>
    <row r="215" customFormat="false" ht="18.75" hidden="false" customHeight="false" outlineLevel="0" collapsed="false">
      <c r="B215" s="423"/>
      <c r="C215" s="423"/>
      <c r="D215" s="424"/>
      <c r="E215" s="424"/>
      <c r="F215" s="424"/>
      <c r="G215" s="424"/>
      <c r="H215" s="424"/>
      <c r="I215" s="424"/>
    </row>
    <row r="216" customFormat="false" ht="18.75" hidden="false" customHeight="false" outlineLevel="0" collapsed="false">
      <c r="B216" s="423"/>
      <c r="C216" s="423"/>
      <c r="D216" s="424"/>
      <c r="E216" s="424"/>
      <c r="F216" s="424"/>
      <c r="G216" s="424"/>
      <c r="H216" s="424"/>
      <c r="I216" s="424"/>
    </row>
    <row r="217" customFormat="false" ht="18.75" hidden="false" customHeight="false" outlineLevel="0" collapsed="false">
      <c r="B217" s="423"/>
      <c r="C217" s="423"/>
      <c r="D217" s="424"/>
      <c r="E217" s="424"/>
      <c r="F217" s="424"/>
      <c r="G217" s="424"/>
      <c r="H217" s="424"/>
      <c r="I217" s="424"/>
    </row>
    <row r="218" customFormat="false" ht="18.75" hidden="false" customHeight="false" outlineLevel="0" collapsed="false">
      <c r="B218" s="423"/>
      <c r="C218" s="423"/>
      <c r="D218" s="424"/>
      <c r="E218" s="424"/>
      <c r="F218" s="424"/>
      <c r="G218" s="424"/>
      <c r="H218" s="424"/>
      <c r="I218" s="424"/>
    </row>
    <row r="219" customFormat="false" ht="18.75" hidden="false" customHeight="false" outlineLevel="0" collapsed="false">
      <c r="B219" s="423"/>
      <c r="C219" s="423"/>
      <c r="D219" s="424"/>
      <c r="E219" s="424"/>
      <c r="F219" s="424"/>
      <c r="G219" s="424"/>
      <c r="H219" s="424"/>
      <c r="I219" s="424"/>
    </row>
    <row r="220" customFormat="false" ht="18.75" hidden="false" customHeight="false" outlineLevel="0" collapsed="false">
      <c r="B220" s="423"/>
      <c r="C220" s="423"/>
      <c r="D220" s="424"/>
      <c r="E220" s="424"/>
      <c r="F220" s="424"/>
      <c r="G220" s="424"/>
      <c r="H220" s="424"/>
      <c r="I220" s="424"/>
    </row>
    <row r="221" customFormat="false" ht="18.75" hidden="false" customHeight="false" outlineLevel="0" collapsed="false">
      <c r="B221" s="423"/>
      <c r="C221" s="423"/>
      <c r="D221" s="424"/>
      <c r="E221" s="424"/>
      <c r="F221" s="424"/>
      <c r="G221" s="424"/>
      <c r="H221" s="424"/>
      <c r="I221" s="424"/>
    </row>
    <row r="222" customFormat="false" ht="18.75" hidden="false" customHeight="false" outlineLevel="0" collapsed="false">
      <c r="B222" s="423"/>
      <c r="C222" s="423"/>
      <c r="D222" s="424"/>
      <c r="E222" s="424"/>
      <c r="F222" s="424"/>
      <c r="G222" s="424"/>
      <c r="H222" s="424"/>
      <c r="I222" s="424"/>
    </row>
    <row r="223" customFormat="false" ht="18.75" hidden="false" customHeight="false" outlineLevel="0" collapsed="false">
      <c r="B223" s="423"/>
      <c r="C223" s="423"/>
      <c r="D223" s="424"/>
      <c r="E223" s="424"/>
      <c r="F223" s="424"/>
      <c r="G223" s="424"/>
      <c r="H223" s="424"/>
      <c r="I223" s="424"/>
    </row>
    <row r="224" customFormat="false" ht="18.75" hidden="false" customHeight="false" outlineLevel="0" collapsed="false">
      <c r="B224" s="423"/>
      <c r="C224" s="423"/>
      <c r="D224" s="424"/>
      <c r="E224" s="424"/>
      <c r="F224" s="424"/>
      <c r="G224" s="424"/>
      <c r="H224" s="424"/>
      <c r="I224" s="424"/>
    </row>
    <row r="225" customFormat="false" ht="18.75" hidden="false" customHeight="false" outlineLevel="0" collapsed="false">
      <c r="B225" s="423"/>
      <c r="C225" s="423"/>
      <c r="D225" s="424"/>
      <c r="E225" s="424"/>
      <c r="F225" s="424"/>
      <c r="G225" s="424"/>
      <c r="H225" s="424"/>
      <c r="I225" s="424"/>
    </row>
    <row r="226" customFormat="false" ht="18.75" hidden="false" customHeight="false" outlineLevel="0" collapsed="false">
      <c r="B226" s="423"/>
      <c r="C226" s="423"/>
      <c r="D226" s="424"/>
      <c r="E226" s="424"/>
      <c r="F226" s="424"/>
      <c r="G226" s="424"/>
      <c r="H226" s="424"/>
      <c r="I226" s="424"/>
    </row>
    <row r="227" customFormat="false" ht="18.75" hidden="false" customHeight="false" outlineLevel="0" collapsed="false">
      <c r="B227" s="423"/>
      <c r="C227" s="423"/>
      <c r="D227" s="424"/>
      <c r="E227" s="424"/>
      <c r="F227" s="424"/>
      <c r="G227" s="424"/>
      <c r="H227" s="424"/>
      <c r="I227" s="424"/>
    </row>
    <row r="228" customFormat="false" ht="18.75" hidden="false" customHeight="false" outlineLevel="0" collapsed="false">
      <c r="B228" s="423"/>
      <c r="C228" s="423"/>
      <c r="D228" s="424"/>
      <c r="E228" s="424"/>
      <c r="F228" s="424"/>
      <c r="G228" s="424"/>
      <c r="H228" s="424"/>
      <c r="I228" s="424"/>
    </row>
    <row r="229" customFormat="false" ht="18.75" hidden="false" customHeight="false" outlineLevel="0" collapsed="false">
      <c r="B229" s="423"/>
      <c r="C229" s="423"/>
      <c r="D229" s="424"/>
      <c r="E229" s="424"/>
      <c r="F229" s="424"/>
      <c r="G229" s="424"/>
      <c r="H229" s="424"/>
      <c r="I229" s="424"/>
    </row>
    <row r="230" customFormat="false" ht="18.75" hidden="false" customHeight="false" outlineLevel="0" collapsed="false">
      <c r="B230" s="423"/>
      <c r="C230" s="423"/>
      <c r="D230" s="424"/>
      <c r="E230" s="424"/>
      <c r="F230" s="424"/>
      <c r="G230" s="424"/>
      <c r="H230" s="424"/>
      <c r="I230" s="424"/>
    </row>
    <row r="231" customFormat="false" ht="18.75" hidden="false" customHeight="false" outlineLevel="0" collapsed="false">
      <c r="B231" s="423"/>
      <c r="C231" s="423"/>
      <c r="D231" s="424"/>
      <c r="E231" s="424"/>
      <c r="F231" s="424"/>
      <c r="G231" s="424"/>
      <c r="H231" s="424"/>
      <c r="I231" s="424"/>
    </row>
    <row r="232" customFormat="false" ht="18.75" hidden="false" customHeight="false" outlineLevel="0" collapsed="false">
      <c r="B232" s="423"/>
      <c r="C232" s="423"/>
      <c r="D232" s="424"/>
      <c r="E232" s="424"/>
      <c r="F232" s="424"/>
      <c r="G232" s="424"/>
      <c r="H232" s="424"/>
      <c r="I232" s="424"/>
    </row>
    <row r="233" customFormat="false" ht="18.75" hidden="false" customHeight="false" outlineLevel="0" collapsed="false">
      <c r="B233" s="423"/>
      <c r="C233" s="423"/>
      <c r="D233" s="424"/>
      <c r="E233" s="424"/>
      <c r="F233" s="424"/>
      <c r="G233" s="424"/>
      <c r="H233" s="424"/>
      <c r="I233" s="424"/>
    </row>
    <row r="234" customFormat="false" ht="18.75" hidden="false" customHeight="false" outlineLevel="0" collapsed="false">
      <c r="B234" s="423"/>
      <c r="C234" s="423"/>
      <c r="D234" s="424"/>
      <c r="E234" s="424"/>
      <c r="F234" s="424"/>
      <c r="G234" s="424"/>
      <c r="H234" s="424"/>
      <c r="I234" s="424"/>
    </row>
    <row r="235" customFormat="false" ht="18.75" hidden="false" customHeight="false" outlineLevel="0" collapsed="false">
      <c r="B235" s="423"/>
      <c r="C235" s="423"/>
      <c r="D235" s="424"/>
      <c r="E235" s="424"/>
      <c r="F235" s="424"/>
      <c r="G235" s="424"/>
      <c r="H235" s="424"/>
      <c r="I235" s="424"/>
    </row>
    <row r="236" customFormat="false" ht="18.75" hidden="false" customHeight="false" outlineLevel="0" collapsed="false">
      <c r="B236" s="423"/>
      <c r="C236" s="423"/>
      <c r="D236" s="424"/>
      <c r="E236" s="424"/>
      <c r="F236" s="424"/>
      <c r="G236" s="424"/>
      <c r="H236" s="424"/>
      <c r="I236" s="424"/>
    </row>
    <row r="237" customFormat="false" ht="18.75" hidden="false" customHeight="false" outlineLevel="0" collapsed="false">
      <c r="B237" s="423"/>
      <c r="C237" s="423"/>
      <c r="D237" s="424"/>
      <c r="E237" s="424"/>
      <c r="F237" s="424"/>
      <c r="G237" s="424"/>
      <c r="H237" s="424"/>
      <c r="I237" s="424"/>
    </row>
    <row r="238" customFormat="false" ht="18.75" hidden="false" customHeight="false" outlineLevel="0" collapsed="false">
      <c r="B238" s="423"/>
      <c r="C238" s="423"/>
      <c r="D238" s="424"/>
      <c r="E238" s="424"/>
      <c r="F238" s="424"/>
      <c r="G238" s="424"/>
      <c r="H238" s="424"/>
      <c r="I238" s="424"/>
    </row>
    <row r="239" customFormat="false" ht="18.75" hidden="false" customHeight="false" outlineLevel="0" collapsed="false">
      <c r="B239" s="423"/>
      <c r="C239" s="423"/>
      <c r="D239" s="424"/>
      <c r="E239" s="424"/>
      <c r="F239" s="424"/>
      <c r="G239" s="424"/>
      <c r="H239" s="424"/>
      <c r="I239" s="424"/>
    </row>
    <row r="240" customFormat="false" ht="18.75" hidden="false" customHeight="false" outlineLevel="0" collapsed="false">
      <c r="B240" s="423"/>
      <c r="C240" s="423"/>
      <c r="D240" s="424"/>
      <c r="E240" s="424"/>
      <c r="F240" s="424"/>
      <c r="G240" s="424"/>
      <c r="H240" s="424"/>
      <c r="I240" s="424"/>
    </row>
    <row r="241" customFormat="false" ht="18.75" hidden="false" customHeight="false" outlineLevel="0" collapsed="false">
      <c r="B241" s="423"/>
      <c r="C241" s="423"/>
      <c r="D241" s="424"/>
      <c r="E241" s="424"/>
      <c r="F241" s="424"/>
      <c r="G241" s="424"/>
      <c r="H241" s="424"/>
      <c r="I241" s="424"/>
    </row>
    <row r="242" customFormat="false" ht="18.75" hidden="false" customHeight="false" outlineLevel="0" collapsed="false">
      <c r="B242" s="423"/>
      <c r="C242" s="423"/>
      <c r="D242" s="424"/>
      <c r="E242" s="424"/>
      <c r="F242" s="424"/>
      <c r="G242" s="424"/>
      <c r="H242" s="424"/>
      <c r="I242" s="424"/>
    </row>
    <row r="243" customFormat="false" ht="18.75" hidden="false" customHeight="false" outlineLevel="0" collapsed="false">
      <c r="B243" s="423"/>
      <c r="C243" s="423"/>
      <c r="D243" s="424"/>
      <c r="E243" s="424"/>
      <c r="F243" s="424"/>
      <c r="G243" s="424"/>
      <c r="H243" s="424"/>
      <c r="I243" s="424"/>
    </row>
    <row r="244" customFormat="false" ht="18.75" hidden="false" customHeight="false" outlineLevel="0" collapsed="false">
      <c r="B244" s="423"/>
      <c r="C244" s="423"/>
      <c r="D244" s="424"/>
      <c r="E244" s="424"/>
      <c r="F244" s="424"/>
      <c r="G244" s="424"/>
      <c r="H244" s="424"/>
      <c r="I244" s="424"/>
    </row>
    <row r="245" customFormat="false" ht="18.75" hidden="false" customHeight="false" outlineLevel="0" collapsed="false">
      <c r="B245" s="423"/>
      <c r="C245" s="423"/>
      <c r="D245" s="424"/>
      <c r="E245" s="424"/>
      <c r="F245" s="424"/>
      <c r="G245" s="424"/>
      <c r="H245" s="424"/>
      <c r="I245" s="424"/>
    </row>
    <row r="246" customFormat="false" ht="18.75" hidden="false" customHeight="false" outlineLevel="0" collapsed="false">
      <c r="B246" s="423"/>
      <c r="C246" s="423"/>
      <c r="D246" s="424"/>
      <c r="E246" s="424"/>
      <c r="F246" s="424"/>
      <c r="G246" s="424"/>
      <c r="H246" s="424"/>
      <c r="I246" s="424"/>
    </row>
    <row r="247" customFormat="false" ht="18.75" hidden="false" customHeight="false" outlineLevel="0" collapsed="false">
      <c r="B247" s="423"/>
      <c r="C247" s="423"/>
      <c r="D247" s="424"/>
      <c r="E247" s="424"/>
      <c r="F247" s="424"/>
      <c r="G247" s="424"/>
      <c r="H247" s="424"/>
      <c r="I247" s="424"/>
    </row>
    <row r="248" customFormat="false" ht="18.75" hidden="false" customHeight="false" outlineLevel="0" collapsed="false">
      <c r="B248" s="423"/>
      <c r="C248" s="423"/>
      <c r="D248" s="424"/>
      <c r="E248" s="424"/>
      <c r="F248" s="424"/>
      <c r="G248" s="424"/>
      <c r="H248" s="424"/>
      <c r="I248" s="424"/>
    </row>
    <row r="249" customFormat="false" ht="18.75" hidden="false" customHeight="false" outlineLevel="0" collapsed="false">
      <c r="B249" s="423"/>
      <c r="C249" s="423"/>
      <c r="D249" s="424"/>
      <c r="E249" s="424"/>
      <c r="F249" s="424"/>
      <c r="G249" s="424"/>
      <c r="H249" s="424"/>
      <c r="I249" s="424"/>
    </row>
    <row r="250" customFormat="false" ht="18.75" hidden="false" customHeight="false" outlineLevel="0" collapsed="false">
      <c r="B250" s="423"/>
      <c r="C250" s="423"/>
      <c r="D250" s="424"/>
      <c r="E250" s="424"/>
      <c r="F250" s="424"/>
      <c r="G250" s="424"/>
      <c r="H250" s="424"/>
      <c r="I250" s="424"/>
    </row>
    <row r="251" customFormat="false" ht="18.75" hidden="false" customHeight="false" outlineLevel="0" collapsed="false">
      <c r="B251" s="423"/>
      <c r="C251" s="423"/>
      <c r="D251" s="424"/>
      <c r="E251" s="424"/>
      <c r="F251" s="424"/>
      <c r="G251" s="424"/>
      <c r="H251" s="424"/>
      <c r="I251" s="424"/>
    </row>
    <row r="252" customFormat="false" ht="18.75" hidden="false" customHeight="false" outlineLevel="0" collapsed="false">
      <c r="B252" s="423"/>
      <c r="C252" s="423"/>
      <c r="D252" s="424"/>
      <c r="E252" s="424"/>
      <c r="F252" s="424"/>
      <c r="G252" s="424"/>
      <c r="H252" s="424"/>
      <c r="I252" s="424"/>
    </row>
    <row r="253" customFormat="false" ht="18.75" hidden="false" customHeight="false" outlineLevel="0" collapsed="false">
      <c r="B253" s="423"/>
      <c r="C253" s="423"/>
      <c r="D253" s="424"/>
      <c r="E253" s="424"/>
      <c r="F253" s="424"/>
      <c r="G253" s="424"/>
      <c r="H253" s="424"/>
      <c r="I253" s="424"/>
    </row>
    <row r="254" customFormat="false" ht="18.75" hidden="false" customHeight="false" outlineLevel="0" collapsed="false">
      <c r="B254" s="423"/>
      <c r="C254" s="423"/>
      <c r="D254" s="424"/>
      <c r="E254" s="424"/>
      <c r="F254" s="424"/>
      <c r="G254" s="424"/>
      <c r="H254" s="424"/>
      <c r="I254" s="424"/>
    </row>
    <row r="255" customFormat="false" ht="18.75" hidden="false" customHeight="false" outlineLevel="0" collapsed="false">
      <c r="B255" s="423"/>
      <c r="C255" s="423"/>
      <c r="D255" s="424"/>
      <c r="E255" s="424"/>
      <c r="F255" s="424"/>
      <c r="G255" s="424"/>
      <c r="H255" s="424"/>
      <c r="I255" s="424"/>
    </row>
    <row r="256" customFormat="false" ht="18.75" hidden="false" customHeight="false" outlineLevel="0" collapsed="false">
      <c r="B256" s="423"/>
      <c r="C256" s="423"/>
      <c r="D256" s="424"/>
      <c r="E256" s="424"/>
      <c r="F256" s="424"/>
      <c r="G256" s="424"/>
      <c r="H256" s="424"/>
      <c r="I256" s="424"/>
    </row>
    <row r="257" customFormat="false" ht="18.75" hidden="false" customHeight="false" outlineLevel="0" collapsed="false">
      <c r="B257" s="423"/>
      <c r="C257" s="423"/>
      <c r="D257" s="424"/>
      <c r="E257" s="424"/>
      <c r="F257" s="424"/>
      <c r="G257" s="424"/>
      <c r="H257" s="424"/>
      <c r="I257" s="424"/>
    </row>
    <row r="258" customFormat="false" ht="18.75" hidden="false" customHeight="false" outlineLevel="0" collapsed="false">
      <c r="B258" s="423"/>
      <c r="C258" s="423"/>
      <c r="D258" s="424"/>
      <c r="E258" s="424"/>
      <c r="F258" s="424"/>
      <c r="G258" s="424"/>
      <c r="H258" s="424"/>
      <c r="I258" s="424"/>
    </row>
    <row r="259" customFormat="false" ht="18.75" hidden="false" customHeight="false" outlineLevel="0" collapsed="false">
      <c r="B259" s="423"/>
      <c r="C259" s="423"/>
      <c r="D259" s="424"/>
      <c r="E259" s="424"/>
      <c r="F259" s="424"/>
      <c r="G259" s="424"/>
      <c r="H259" s="424"/>
      <c r="I259" s="424"/>
    </row>
    <row r="260" customFormat="false" ht="18.75" hidden="false" customHeight="false" outlineLevel="0" collapsed="false">
      <c r="B260" s="423"/>
      <c r="C260" s="423"/>
      <c r="D260" s="424"/>
      <c r="E260" s="424"/>
      <c r="F260" s="424"/>
      <c r="G260" s="424"/>
      <c r="H260" s="424"/>
      <c r="I260" s="424"/>
    </row>
    <row r="261" customFormat="false" ht="18.75" hidden="false" customHeight="false" outlineLevel="0" collapsed="false">
      <c r="B261" s="423"/>
      <c r="C261" s="423"/>
      <c r="D261" s="424"/>
      <c r="E261" s="424"/>
      <c r="F261" s="424"/>
      <c r="G261" s="424"/>
      <c r="H261" s="424"/>
      <c r="I261" s="424"/>
    </row>
    <row r="262" customFormat="false" ht="18.75" hidden="false" customHeight="false" outlineLevel="0" collapsed="false">
      <c r="B262" s="423"/>
      <c r="C262" s="423"/>
      <c r="D262" s="424"/>
      <c r="E262" s="424"/>
      <c r="F262" s="424"/>
      <c r="G262" s="424"/>
      <c r="H262" s="424"/>
      <c r="I262" s="424"/>
    </row>
    <row r="263" customFormat="false" ht="18.75" hidden="false" customHeight="false" outlineLevel="0" collapsed="false">
      <c r="B263" s="423"/>
      <c r="C263" s="423"/>
      <c r="D263" s="424"/>
      <c r="E263" s="424"/>
      <c r="F263" s="424"/>
      <c r="G263" s="424"/>
      <c r="H263" s="424"/>
      <c r="I263" s="424"/>
    </row>
    <row r="264" customFormat="false" ht="18.75" hidden="false" customHeight="false" outlineLevel="0" collapsed="false">
      <c r="B264" s="423"/>
      <c r="C264" s="423"/>
      <c r="D264" s="424"/>
      <c r="E264" s="424"/>
      <c r="F264" s="424"/>
      <c r="G264" s="424"/>
      <c r="H264" s="424"/>
      <c r="I264" s="424"/>
    </row>
    <row r="265" customFormat="false" ht="18.75" hidden="false" customHeight="false" outlineLevel="0" collapsed="false">
      <c r="B265" s="423"/>
      <c r="C265" s="423"/>
      <c r="D265" s="424"/>
      <c r="E265" s="424"/>
      <c r="F265" s="424"/>
      <c r="G265" s="424"/>
      <c r="H265" s="424"/>
      <c r="I265" s="424"/>
    </row>
    <row r="266" customFormat="false" ht="18.75" hidden="false" customHeight="false" outlineLevel="0" collapsed="false">
      <c r="B266" s="423"/>
      <c r="C266" s="423"/>
      <c r="D266" s="424"/>
      <c r="E266" s="424"/>
      <c r="F266" s="424"/>
      <c r="G266" s="424"/>
      <c r="H266" s="424"/>
      <c r="I266" s="424"/>
    </row>
    <row r="267" customFormat="false" ht="18.75" hidden="false" customHeight="false" outlineLevel="0" collapsed="false">
      <c r="B267" s="423"/>
      <c r="C267" s="423"/>
      <c r="D267" s="424"/>
      <c r="E267" s="424"/>
      <c r="F267" s="424"/>
      <c r="G267" s="424"/>
      <c r="H267" s="424"/>
      <c r="I267" s="424"/>
    </row>
    <row r="268" customFormat="false" ht="18.75" hidden="false" customHeight="false" outlineLevel="0" collapsed="false">
      <c r="B268" s="423"/>
      <c r="C268" s="423"/>
      <c r="D268" s="424"/>
      <c r="E268" s="424"/>
      <c r="F268" s="424"/>
      <c r="G268" s="424"/>
      <c r="H268" s="424"/>
      <c r="I268" s="424"/>
    </row>
    <row r="269" customFormat="false" ht="18.75" hidden="false" customHeight="false" outlineLevel="0" collapsed="false">
      <c r="B269" s="423"/>
      <c r="C269" s="423"/>
      <c r="D269" s="424"/>
      <c r="E269" s="424"/>
      <c r="F269" s="424"/>
      <c r="G269" s="424"/>
      <c r="H269" s="424"/>
      <c r="I269" s="424"/>
    </row>
    <row r="270" customFormat="false" ht="18.75" hidden="false" customHeight="false" outlineLevel="0" collapsed="false">
      <c r="B270" s="423"/>
      <c r="C270" s="423"/>
      <c r="D270" s="424"/>
      <c r="E270" s="424"/>
      <c r="F270" s="424"/>
      <c r="G270" s="424"/>
      <c r="H270" s="424"/>
      <c r="I270" s="424"/>
    </row>
    <row r="271" customFormat="false" ht="18.75" hidden="false" customHeight="false" outlineLevel="0" collapsed="false">
      <c r="B271" s="423"/>
      <c r="C271" s="423"/>
      <c r="D271" s="424"/>
      <c r="E271" s="424"/>
      <c r="F271" s="424"/>
      <c r="G271" s="424"/>
      <c r="H271" s="424"/>
      <c r="I271" s="424"/>
    </row>
    <row r="272" customFormat="false" ht="18.75" hidden="false" customHeight="false" outlineLevel="0" collapsed="false">
      <c r="B272" s="423"/>
      <c r="C272" s="423"/>
      <c r="D272" s="424"/>
      <c r="E272" s="424"/>
      <c r="F272" s="424"/>
      <c r="G272" s="424"/>
      <c r="H272" s="424"/>
      <c r="I272" s="424"/>
    </row>
    <row r="273" customFormat="false" ht="18.75" hidden="false" customHeight="false" outlineLevel="0" collapsed="false">
      <c r="B273" s="423"/>
      <c r="C273" s="423"/>
      <c r="D273" s="424"/>
      <c r="E273" s="424"/>
      <c r="F273" s="424"/>
      <c r="G273" s="424"/>
      <c r="H273" s="424"/>
      <c r="I273" s="424"/>
    </row>
    <row r="274" customFormat="false" ht="18.75" hidden="false" customHeight="false" outlineLevel="0" collapsed="false">
      <c r="B274" s="423"/>
      <c r="C274" s="423"/>
      <c r="D274" s="424"/>
      <c r="E274" s="424"/>
      <c r="F274" s="424"/>
      <c r="G274" s="424"/>
      <c r="H274" s="424"/>
      <c r="I274" s="424"/>
    </row>
    <row r="275" customFormat="false" ht="18.75" hidden="false" customHeight="false" outlineLevel="0" collapsed="false">
      <c r="B275" s="423"/>
      <c r="C275" s="423"/>
      <c r="D275" s="424"/>
      <c r="E275" s="424"/>
      <c r="F275" s="424"/>
      <c r="G275" s="424"/>
      <c r="H275" s="424"/>
      <c r="I275" s="424"/>
    </row>
    <row r="276" customFormat="false" ht="18.75" hidden="false" customHeight="false" outlineLevel="0" collapsed="false">
      <c r="B276" s="423"/>
      <c r="C276" s="423"/>
      <c r="D276" s="424"/>
    </row>
    <row r="277" customFormat="false" ht="18.75" hidden="false" customHeight="false" outlineLevel="0" collapsed="false">
      <c r="B277" s="423"/>
      <c r="C277" s="423"/>
    </row>
    <row r="278" customFormat="false" ht="18.75" hidden="false" customHeight="false" outlineLevel="0" collapsed="false">
      <c r="B278" s="423"/>
      <c r="C278" s="423"/>
    </row>
    <row r="279" customFormat="false" ht="18.75" hidden="false" customHeight="false" outlineLevel="0" collapsed="false">
      <c r="B279" s="423"/>
      <c r="C279" s="423"/>
    </row>
    <row r="280" customFormat="false" ht="18.75" hidden="false" customHeight="false" outlineLevel="0" collapsed="false">
      <c r="B280" s="423"/>
      <c r="C280" s="423"/>
    </row>
    <row r="281" customFormat="false" ht="18.75" hidden="false" customHeight="false" outlineLevel="0" collapsed="false">
      <c r="B281" s="423"/>
      <c r="C281" s="423"/>
    </row>
    <row r="282" customFormat="false" ht="18.75" hidden="false" customHeight="false" outlineLevel="0" collapsed="false">
      <c r="B282" s="423"/>
      <c r="C282" s="423"/>
    </row>
    <row r="283" customFormat="false" ht="18.75" hidden="false" customHeight="false" outlineLevel="0" collapsed="false">
      <c r="B283" s="423"/>
      <c r="C283" s="423"/>
    </row>
    <row r="284" customFormat="false" ht="18.75" hidden="false" customHeight="false" outlineLevel="0" collapsed="false">
      <c r="B284" s="423"/>
      <c r="C284" s="423"/>
    </row>
    <row r="285" customFormat="false" ht="18.75" hidden="false" customHeight="false" outlineLevel="0" collapsed="false">
      <c r="B285" s="423"/>
      <c r="C285" s="423"/>
    </row>
    <row r="286" customFormat="false" ht="18.75" hidden="false" customHeight="false" outlineLevel="0" collapsed="false">
      <c r="B286" s="423"/>
      <c r="C286" s="423"/>
    </row>
    <row r="287" customFormat="false" ht="18.75" hidden="false" customHeight="false" outlineLevel="0" collapsed="false">
      <c r="B287" s="423"/>
      <c r="C287" s="423"/>
    </row>
    <row r="288" customFormat="false" ht="18.75" hidden="false" customHeight="false" outlineLevel="0" collapsed="false">
      <c r="B288" s="423"/>
      <c r="C288" s="423"/>
    </row>
    <row r="289" customFormat="false" ht="18.75" hidden="false" customHeight="false" outlineLevel="0" collapsed="false">
      <c r="B289" s="423"/>
      <c r="C289" s="423"/>
    </row>
    <row r="290" customFormat="false" ht="18.75" hidden="false" customHeight="false" outlineLevel="0" collapsed="false">
      <c r="B290" s="423"/>
      <c r="C290" s="423"/>
    </row>
    <row r="291" customFormat="false" ht="18.75" hidden="false" customHeight="false" outlineLevel="0" collapsed="false">
      <c r="B291" s="423"/>
      <c r="C291" s="423"/>
    </row>
    <row r="292" customFormat="false" ht="18.75" hidden="false" customHeight="false" outlineLevel="0" collapsed="false">
      <c r="B292" s="423"/>
      <c r="C292" s="423"/>
    </row>
    <row r="293" customFormat="false" ht="18.75" hidden="false" customHeight="false" outlineLevel="0" collapsed="false">
      <c r="B293" s="423"/>
      <c r="C293" s="423"/>
    </row>
    <row r="294" customFormat="false" ht="18.75" hidden="false" customHeight="false" outlineLevel="0" collapsed="false">
      <c r="B294" s="423"/>
      <c r="C294" s="423"/>
    </row>
    <row r="295" customFormat="false" ht="18.75" hidden="false" customHeight="false" outlineLevel="0" collapsed="false">
      <c r="B295" s="423"/>
      <c r="C295" s="423"/>
    </row>
    <row r="296" customFormat="false" ht="18.75" hidden="false" customHeight="false" outlineLevel="0" collapsed="false">
      <c r="B296" s="423"/>
      <c r="C296" s="423"/>
    </row>
    <row r="297" customFormat="false" ht="18.75" hidden="false" customHeight="false" outlineLevel="0" collapsed="false">
      <c r="B297" s="423"/>
      <c r="C297" s="423"/>
    </row>
    <row r="298" customFormat="false" ht="18.75" hidden="false" customHeight="false" outlineLevel="0" collapsed="false">
      <c r="B298" s="423"/>
      <c r="C298" s="423"/>
    </row>
    <row r="299" customFormat="false" ht="18.75" hidden="false" customHeight="false" outlineLevel="0" collapsed="false">
      <c r="B299" s="423"/>
      <c r="C299" s="423"/>
    </row>
    <row r="300" customFormat="false" ht="18.75" hidden="false" customHeight="false" outlineLevel="0" collapsed="false">
      <c r="B300" s="423"/>
      <c r="C300" s="423"/>
    </row>
    <row r="301" customFormat="false" ht="18.75" hidden="false" customHeight="false" outlineLevel="0" collapsed="false">
      <c r="B301" s="423"/>
      <c r="C301" s="423"/>
    </row>
    <row r="302" customFormat="false" ht="18.75" hidden="false" customHeight="false" outlineLevel="0" collapsed="false">
      <c r="B302" s="423"/>
      <c r="C302" s="423"/>
    </row>
    <row r="303" customFormat="false" ht="18.75" hidden="false" customHeight="false" outlineLevel="0" collapsed="false">
      <c r="B303" s="423"/>
      <c r="C303" s="423"/>
    </row>
    <row r="304" customFormat="false" ht="18.75" hidden="false" customHeight="false" outlineLevel="0" collapsed="false">
      <c r="B304" s="423"/>
      <c r="C304" s="423"/>
    </row>
    <row r="305" customFormat="false" ht="18.75" hidden="false" customHeight="false" outlineLevel="0" collapsed="false">
      <c r="B305" s="423"/>
      <c r="C305" s="423"/>
    </row>
    <row r="306" customFormat="false" ht="18.75" hidden="false" customHeight="false" outlineLevel="0" collapsed="false">
      <c r="B306" s="423"/>
      <c r="C306" s="423"/>
    </row>
    <row r="307" customFormat="false" ht="18.75" hidden="false" customHeight="false" outlineLevel="0" collapsed="false">
      <c r="B307" s="423"/>
      <c r="C307" s="423"/>
    </row>
    <row r="308" customFormat="false" ht="18.75" hidden="false" customHeight="false" outlineLevel="0" collapsed="false">
      <c r="B308" s="423"/>
      <c r="C308" s="423"/>
    </row>
    <row r="309" customFormat="false" ht="18.75" hidden="false" customHeight="false" outlineLevel="0" collapsed="false">
      <c r="B309" s="423"/>
      <c r="C309" s="423"/>
    </row>
    <row r="310" customFormat="false" ht="18.75" hidden="false" customHeight="false" outlineLevel="0" collapsed="false">
      <c r="B310" s="423"/>
      <c r="C310" s="423"/>
    </row>
    <row r="311" customFormat="false" ht="18.75" hidden="false" customHeight="false" outlineLevel="0" collapsed="false">
      <c r="B311" s="423"/>
      <c r="C311" s="423"/>
    </row>
    <row r="312" customFormat="false" ht="18.75" hidden="false" customHeight="false" outlineLevel="0" collapsed="false">
      <c r="B312" s="423"/>
      <c r="C312" s="423"/>
    </row>
    <row r="313" customFormat="false" ht="18.75" hidden="false" customHeight="false" outlineLevel="0" collapsed="false">
      <c r="B313" s="423"/>
      <c r="C313" s="423"/>
    </row>
    <row r="314" customFormat="false" ht="18.75" hidden="false" customHeight="false" outlineLevel="0" collapsed="false">
      <c r="B314" s="423"/>
      <c r="C314" s="423"/>
    </row>
    <row r="315" customFormat="false" ht="18.75" hidden="false" customHeight="false" outlineLevel="0" collapsed="false">
      <c r="B315" s="423"/>
      <c r="C315" s="423"/>
    </row>
    <row r="316" customFormat="false" ht="18.75" hidden="false" customHeight="false" outlineLevel="0" collapsed="false">
      <c r="B316" s="423"/>
      <c r="C316" s="423"/>
    </row>
    <row r="317" customFormat="false" ht="18.75" hidden="false" customHeight="false" outlineLevel="0" collapsed="false">
      <c r="B317" s="423"/>
      <c r="C317" s="423"/>
    </row>
    <row r="318" customFormat="false" ht="18.75" hidden="false" customHeight="false" outlineLevel="0" collapsed="false">
      <c r="B318" s="423"/>
      <c r="C318" s="423"/>
    </row>
    <row r="319" customFormat="false" ht="18.75" hidden="false" customHeight="false" outlineLevel="0" collapsed="false">
      <c r="B319" s="423"/>
      <c r="C319" s="423"/>
    </row>
    <row r="320" customFormat="false" ht="18.75" hidden="false" customHeight="false" outlineLevel="0" collapsed="false">
      <c r="B320" s="423"/>
      <c r="C320" s="423"/>
    </row>
    <row r="321" customFormat="false" ht="18.75" hidden="false" customHeight="false" outlineLevel="0" collapsed="false">
      <c r="B321" s="423"/>
      <c r="C321" s="423"/>
    </row>
    <row r="322" customFormat="false" ht="18.75" hidden="false" customHeight="false" outlineLevel="0" collapsed="false">
      <c r="B322" s="423"/>
      <c r="C322" s="423"/>
    </row>
    <row r="323" customFormat="false" ht="18.75" hidden="false" customHeight="false" outlineLevel="0" collapsed="false">
      <c r="B323" s="423"/>
      <c r="C323" s="423"/>
    </row>
    <row r="324" customFormat="false" ht="18.75" hidden="false" customHeight="false" outlineLevel="0" collapsed="false">
      <c r="B324" s="423"/>
      <c r="C324" s="423"/>
    </row>
    <row r="325" customFormat="false" ht="18.75" hidden="false" customHeight="false" outlineLevel="0" collapsed="false">
      <c r="B325" s="423"/>
      <c r="C325" s="423"/>
    </row>
    <row r="326" customFormat="false" ht="18.75" hidden="false" customHeight="false" outlineLevel="0" collapsed="false">
      <c r="B326" s="423"/>
      <c r="C326" s="423"/>
    </row>
    <row r="327" customFormat="false" ht="18.75" hidden="false" customHeight="false" outlineLevel="0" collapsed="false">
      <c r="B327" s="423"/>
      <c r="C327" s="423"/>
    </row>
    <row r="328" customFormat="false" ht="18.75" hidden="false" customHeight="false" outlineLevel="0" collapsed="false">
      <c r="B328" s="423"/>
      <c r="C328" s="423"/>
    </row>
    <row r="329" customFormat="false" ht="18.75" hidden="false" customHeight="false" outlineLevel="0" collapsed="false">
      <c r="B329" s="423"/>
      <c r="C329" s="423"/>
    </row>
    <row r="330" customFormat="false" ht="18.75" hidden="false" customHeight="false" outlineLevel="0" collapsed="false">
      <c r="B330" s="423"/>
      <c r="C330" s="423"/>
    </row>
    <row r="331" customFormat="false" ht="18.75" hidden="false" customHeight="false" outlineLevel="0" collapsed="false">
      <c r="B331" s="423"/>
      <c r="C331" s="423"/>
    </row>
    <row r="332" customFormat="false" ht="18.75" hidden="false" customHeight="false" outlineLevel="0" collapsed="false">
      <c r="B332" s="423"/>
      <c r="C332" s="423"/>
    </row>
    <row r="333" customFormat="false" ht="18.75" hidden="false" customHeight="false" outlineLevel="0" collapsed="false">
      <c r="B333" s="423"/>
      <c r="C333" s="423"/>
    </row>
    <row r="334" customFormat="false" ht="18.75" hidden="false" customHeight="false" outlineLevel="0" collapsed="false">
      <c r="B334" s="423"/>
      <c r="C334" s="423"/>
    </row>
    <row r="335" customFormat="false" ht="18.75" hidden="false" customHeight="false" outlineLevel="0" collapsed="false">
      <c r="B335" s="423"/>
      <c r="C335" s="423"/>
    </row>
    <row r="336" customFormat="false" ht="18.75" hidden="false" customHeight="false" outlineLevel="0" collapsed="false">
      <c r="B336" s="423"/>
      <c r="C336" s="423"/>
    </row>
    <row r="337" customFormat="false" ht="18.75" hidden="false" customHeight="false" outlineLevel="0" collapsed="false">
      <c r="B337" s="423"/>
      <c r="C337" s="423"/>
    </row>
    <row r="338" customFormat="false" ht="18.75" hidden="false" customHeight="false" outlineLevel="0" collapsed="false">
      <c r="B338" s="423"/>
      <c r="C338" s="423"/>
    </row>
    <row r="339" customFormat="false" ht="18.75" hidden="false" customHeight="false" outlineLevel="0" collapsed="false">
      <c r="B339" s="423"/>
      <c r="C339" s="423"/>
    </row>
    <row r="340" customFormat="false" ht="18.75" hidden="false" customHeight="false" outlineLevel="0" collapsed="false">
      <c r="B340" s="423"/>
      <c r="C340" s="423"/>
    </row>
    <row r="341" customFormat="false" ht="18.75" hidden="false" customHeight="false" outlineLevel="0" collapsed="false">
      <c r="B341" s="423"/>
      <c r="C341" s="423"/>
    </row>
    <row r="342" customFormat="false" ht="18.75" hidden="false" customHeight="false" outlineLevel="0" collapsed="false">
      <c r="B342" s="423"/>
      <c r="C342" s="423"/>
    </row>
    <row r="343" customFormat="false" ht="18.75" hidden="false" customHeight="false" outlineLevel="0" collapsed="false">
      <c r="B343" s="423"/>
      <c r="C343" s="423"/>
    </row>
    <row r="344" customFormat="false" ht="18.75" hidden="false" customHeight="false" outlineLevel="0" collapsed="false">
      <c r="B344" s="423"/>
      <c r="C344" s="423"/>
    </row>
    <row r="345" customFormat="false" ht="18.75" hidden="false" customHeight="false" outlineLevel="0" collapsed="false">
      <c r="B345" s="423"/>
      <c r="C345" s="423"/>
    </row>
    <row r="346" customFormat="false" ht="18.75" hidden="false" customHeight="false" outlineLevel="0" collapsed="false">
      <c r="B346" s="423"/>
      <c r="C346" s="423"/>
    </row>
    <row r="347" customFormat="false" ht="18.75" hidden="false" customHeight="false" outlineLevel="0" collapsed="false">
      <c r="B347" s="423"/>
      <c r="C347" s="423"/>
    </row>
    <row r="348" customFormat="false" ht="18.75" hidden="false" customHeight="false" outlineLevel="0" collapsed="false">
      <c r="B348" s="423"/>
      <c r="C348" s="423"/>
    </row>
    <row r="349" customFormat="false" ht="18.75" hidden="false" customHeight="false" outlineLevel="0" collapsed="false">
      <c r="B349" s="423"/>
      <c r="C349" s="423"/>
    </row>
    <row r="350" customFormat="false" ht="18.75" hidden="false" customHeight="false" outlineLevel="0" collapsed="false">
      <c r="B350" s="423"/>
      <c r="C350" s="423"/>
    </row>
    <row r="351" customFormat="false" ht="18.75" hidden="false" customHeight="false" outlineLevel="0" collapsed="false">
      <c r="B351" s="423"/>
      <c r="C351" s="423"/>
    </row>
    <row r="352" customFormat="false" ht="18.75" hidden="false" customHeight="false" outlineLevel="0" collapsed="false">
      <c r="B352" s="423"/>
      <c r="C352" s="423"/>
    </row>
    <row r="353" customFormat="false" ht="18.75" hidden="false" customHeight="false" outlineLevel="0" collapsed="false">
      <c r="B353" s="423"/>
      <c r="C353" s="423"/>
    </row>
    <row r="354" customFormat="false" ht="18.75" hidden="false" customHeight="false" outlineLevel="0" collapsed="false">
      <c r="B354" s="423"/>
      <c r="C354" s="423"/>
    </row>
    <row r="355" customFormat="false" ht="18.75" hidden="false" customHeight="false" outlineLevel="0" collapsed="false">
      <c r="B355" s="423"/>
      <c r="C355" s="423"/>
    </row>
    <row r="356" customFormat="false" ht="18.75" hidden="false" customHeight="false" outlineLevel="0" collapsed="false">
      <c r="B356" s="423"/>
      <c r="C356" s="423"/>
    </row>
    <row r="357" customFormat="false" ht="18.75" hidden="false" customHeight="false" outlineLevel="0" collapsed="false">
      <c r="B357" s="423"/>
      <c r="C357" s="423"/>
    </row>
    <row r="358" customFormat="false" ht="18.75" hidden="false" customHeight="false" outlineLevel="0" collapsed="false">
      <c r="B358" s="423"/>
      <c r="C358" s="423"/>
    </row>
    <row r="359" customFormat="false" ht="18.75" hidden="false" customHeight="false" outlineLevel="0" collapsed="false">
      <c r="B359" s="423"/>
      <c r="C359" s="423"/>
    </row>
    <row r="360" customFormat="false" ht="18.75" hidden="false" customHeight="false" outlineLevel="0" collapsed="false">
      <c r="B360" s="423"/>
      <c r="C360" s="423"/>
    </row>
    <row r="361" customFormat="false" ht="18.75" hidden="false" customHeight="false" outlineLevel="0" collapsed="false">
      <c r="B361" s="423"/>
      <c r="C361" s="423"/>
    </row>
    <row r="362" customFormat="false" ht="18.75" hidden="false" customHeight="false" outlineLevel="0" collapsed="false">
      <c r="B362" s="423"/>
      <c r="C362" s="423"/>
    </row>
    <row r="363" customFormat="false" ht="18.75" hidden="false" customHeight="false" outlineLevel="0" collapsed="false">
      <c r="B363" s="423"/>
      <c r="C363" s="423"/>
    </row>
    <row r="364" customFormat="false" ht="18.75" hidden="false" customHeight="false" outlineLevel="0" collapsed="false">
      <c r="B364" s="423"/>
      <c r="C364" s="423"/>
    </row>
    <row r="365" customFormat="false" ht="18.75" hidden="false" customHeight="false" outlineLevel="0" collapsed="false">
      <c r="B365" s="423"/>
      <c r="C365" s="423"/>
    </row>
    <row r="366" customFormat="false" ht="18.75" hidden="false" customHeight="false" outlineLevel="0" collapsed="false">
      <c r="B366" s="423"/>
      <c r="C366" s="423"/>
    </row>
    <row r="367" customFormat="false" ht="18.75" hidden="false" customHeight="false" outlineLevel="0" collapsed="false">
      <c r="B367" s="423"/>
      <c r="C367" s="423"/>
    </row>
    <row r="368" customFormat="false" ht="18.75" hidden="false" customHeight="false" outlineLevel="0" collapsed="false">
      <c r="B368" s="423"/>
      <c r="C368" s="423"/>
    </row>
    <row r="369" customFormat="false" ht="18.75" hidden="false" customHeight="false" outlineLevel="0" collapsed="false">
      <c r="B369" s="423"/>
      <c r="C369" s="423"/>
    </row>
    <row r="370" customFormat="false" ht="18.75" hidden="false" customHeight="false" outlineLevel="0" collapsed="false">
      <c r="B370" s="423"/>
      <c r="C370" s="423"/>
    </row>
    <row r="371" customFormat="false" ht="18.75" hidden="false" customHeight="false" outlineLevel="0" collapsed="false">
      <c r="B371" s="423"/>
      <c r="C371" s="423"/>
    </row>
    <row r="372" customFormat="false" ht="18.75" hidden="false" customHeight="false" outlineLevel="0" collapsed="false">
      <c r="B372" s="423"/>
      <c r="C372" s="423"/>
    </row>
    <row r="373" customFormat="false" ht="18.75" hidden="false" customHeight="false" outlineLevel="0" collapsed="false">
      <c r="B373" s="423"/>
      <c r="C373" s="423"/>
    </row>
    <row r="374" customFormat="false" ht="18.75" hidden="false" customHeight="false" outlineLevel="0" collapsed="false">
      <c r="B374" s="423"/>
      <c r="C374" s="423"/>
    </row>
    <row r="375" customFormat="false" ht="18.75" hidden="false" customHeight="false" outlineLevel="0" collapsed="false">
      <c r="B375" s="423"/>
      <c r="C375" s="423"/>
    </row>
    <row r="376" customFormat="false" ht="18.75" hidden="false" customHeight="false" outlineLevel="0" collapsed="false">
      <c r="B376" s="423"/>
      <c r="C376" s="423"/>
    </row>
    <row r="377" customFormat="false" ht="18.75" hidden="false" customHeight="false" outlineLevel="0" collapsed="false">
      <c r="B377" s="423"/>
      <c r="C377" s="423"/>
    </row>
    <row r="378" customFormat="false" ht="18.75" hidden="false" customHeight="false" outlineLevel="0" collapsed="false">
      <c r="B378" s="423"/>
      <c r="C378" s="423"/>
    </row>
    <row r="379" customFormat="false" ht="18.75" hidden="false" customHeight="false" outlineLevel="0" collapsed="false">
      <c r="B379" s="423"/>
      <c r="C379" s="423"/>
    </row>
    <row r="380" customFormat="false" ht="18.75" hidden="false" customHeight="false" outlineLevel="0" collapsed="false">
      <c r="B380" s="423"/>
      <c r="C380" s="423"/>
    </row>
    <row r="381" customFormat="false" ht="18.75" hidden="false" customHeight="false" outlineLevel="0" collapsed="false">
      <c r="B381" s="423"/>
      <c r="C381" s="423"/>
    </row>
    <row r="382" customFormat="false" ht="18.75" hidden="false" customHeight="false" outlineLevel="0" collapsed="false">
      <c r="B382" s="423"/>
      <c r="C382" s="423"/>
    </row>
    <row r="383" customFormat="false" ht="18.75" hidden="false" customHeight="false" outlineLevel="0" collapsed="false">
      <c r="B383" s="423"/>
      <c r="C383" s="423"/>
    </row>
    <row r="384" customFormat="false" ht="18.75" hidden="false" customHeight="false" outlineLevel="0" collapsed="false">
      <c r="B384" s="423"/>
      <c r="C384" s="423"/>
    </row>
    <row r="385" customFormat="false" ht="18.75" hidden="false" customHeight="false" outlineLevel="0" collapsed="false">
      <c r="B385" s="423"/>
      <c r="C385" s="423"/>
    </row>
    <row r="386" customFormat="false" ht="18.75" hidden="false" customHeight="false" outlineLevel="0" collapsed="false">
      <c r="B386" s="423"/>
      <c r="C386" s="423"/>
    </row>
    <row r="387" customFormat="false" ht="18.75" hidden="false" customHeight="false" outlineLevel="0" collapsed="false">
      <c r="B387" s="423"/>
      <c r="C387" s="423"/>
    </row>
    <row r="388" customFormat="false" ht="18.75" hidden="false" customHeight="false" outlineLevel="0" collapsed="false">
      <c r="B388" s="423"/>
      <c r="C388" s="423"/>
    </row>
    <row r="389" customFormat="false" ht="18.75" hidden="false" customHeight="false" outlineLevel="0" collapsed="false">
      <c r="B389" s="423"/>
      <c r="C389" s="423"/>
    </row>
    <row r="390" customFormat="false" ht="18.75" hidden="false" customHeight="false" outlineLevel="0" collapsed="false">
      <c r="B390" s="423"/>
      <c r="C390" s="423"/>
    </row>
    <row r="391" customFormat="false" ht="18.75" hidden="false" customHeight="false" outlineLevel="0" collapsed="false">
      <c r="B391" s="423"/>
      <c r="C391" s="423"/>
    </row>
    <row r="392" customFormat="false" ht="18.75" hidden="false" customHeight="false" outlineLevel="0" collapsed="false">
      <c r="B392" s="423"/>
      <c r="C392" s="423"/>
    </row>
    <row r="393" customFormat="false" ht="18.75" hidden="false" customHeight="false" outlineLevel="0" collapsed="false">
      <c r="B393" s="423"/>
      <c r="C393" s="423"/>
    </row>
    <row r="394" customFormat="false" ht="18.75" hidden="false" customHeight="false" outlineLevel="0" collapsed="false">
      <c r="B394" s="423"/>
      <c r="C394" s="423"/>
    </row>
    <row r="395" customFormat="false" ht="18.75" hidden="false" customHeight="false" outlineLevel="0" collapsed="false">
      <c r="B395" s="423"/>
      <c r="C395" s="423"/>
    </row>
    <row r="396" customFormat="false" ht="18.75" hidden="false" customHeight="false" outlineLevel="0" collapsed="false">
      <c r="B396" s="423"/>
      <c r="C396" s="423"/>
    </row>
    <row r="397" customFormat="false" ht="18.75" hidden="false" customHeight="false" outlineLevel="0" collapsed="false">
      <c r="B397" s="423"/>
      <c r="C397" s="423"/>
    </row>
    <row r="398" customFormat="false" ht="18.75" hidden="false" customHeight="false" outlineLevel="0" collapsed="false">
      <c r="B398" s="423"/>
      <c r="C398" s="423"/>
    </row>
    <row r="399" customFormat="false" ht="18.75" hidden="false" customHeight="false" outlineLevel="0" collapsed="false">
      <c r="B399" s="423"/>
      <c r="C399" s="423"/>
    </row>
    <row r="400" customFormat="false" ht="18.75" hidden="false" customHeight="false" outlineLevel="0" collapsed="false">
      <c r="B400" s="423"/>
      <c r="C400" s="423"/>
    </row>
    <row r="401" customFormat="false" ht="18.75" hidden="false" customHeight="false" outlineLevel="0" collapsed="false">
      <c r="B401" s="423"/>
      <c r="C401" s="423"/>
    </row>
    <row r="402" customFormat="false" ht="18.75" hidden="false" customHeight="false" outlineLevel="0" collapsed="false">
      <c r="B402" s="423"/>
      <c r="C402" s="423"/>
    </row>
    <row r="403" customFormat="false" ht="18.75" hidden="false" customHeight="false" outlineLevel="0" collapsed="false">
      <c r="B403" s="423"/>
      <c r="C403" s="423"/>
    </row>
    <row r="404" customFormat="false" ht="18.75" hidden="false" customHeight="false" outlineLevel="0" collapsed="false">
      <c r="B404" s="423"/>
      <c r="C404" s="423"/>
    </row>
    <row r="405" customFormat="false" ht="18.75" hidden="false" customHeight="false" outlineLevel="0" collapsed="false">
      <c r="B405" s="423"/>
      <c r="C405" s="423"/>
    </row>
    <row r="406" customFormat="false" ht="18.75" hidden="false" customHeight="false" outlineLevel="0" collapsed="false">
      <c r="B406" s="423"/>
      <c r="C406" s="423"/>
    </row>
    <row r="407" customFormat="false" ht="18.75" hidden="false" customHeight="false" outlineLevel="0" collapsed="false">
      <c r="B407" s="423"/>
      <c r="C407" s="423"/>
    </row>
    <row r="408" customFormat="false" ht="18.75" hidden="false" customHeight="false" outlineLevel="0" collapsed="false">
      <c r="B408" s="423"/>
      <c r="C408" s="423"/>
    </row>
    <row r="409" customFormat="false" ht="18.75" hidden="false" customHeight="false" outlineLevel="0" collapsed="false">
      <c r="B409" s="423"/>
      <c r="C409" s="423"/>
    </row>
    <row r="410" customFormat="false" ht="18.75" hidden="false" customHeight="false" outlineLevel="0" collapsed="false">
      <c r="B410" s="423"/>
      <c r="C410" s="423"/>
    </row>
    <row r="411" customFormat="false" ht="18.75" hidden="false" customHeight="false" outlineLevel="0" collapsed="false">
      <c r="B411" s="423"/>
      <c r="C411" s="423"/>
    </row>
    <row r="412" customFormat="false" ht="18.75" hidden="false" customHeight="false" outlineLevel="0" collapsed="false">
      <c r="B412" s="423"/>
      <c r="C412" s="423"/>
    </row>
    <row r="413" customFormat="false" ht="18.75" hidden="false" customHeight="false" outlineLevel="0" collapsed="false">
      <c r="B413" s="423"/>
      <c r="C413" s="423"/>
    </row>
    <row r="414" customFormat="false" ht="18.75" hidden="false" customHeight="false" outlineLevel="0" collapsed="false">
      <c r="B414" s="423"/>
      <c r="C414" s="423"/>
    </row>
    <row r="415" customFormat="false" ht="18.75" hidden="false" customHeight="false" outlineLevel="0" collapsed="false">
      <c r="B415" s="423"/>
      <c r="C415" s="423"/>
    </row>
    <row r="416" customFormat="false" ht="18.75" hidden="false" customHeight="false" outlineLevel="0" collapsed="false">
      <c r="B416" s="423"/>
      <c r="C416" s="423"/>
    </row>
    <row r="417" customFormat="false" ht="18.75" hidden="false" customHeight="false" outlineLevel="0" collapsed="false">
      <c r="B417" s="423"/>
      <c r="C417" s="423"/>
    </row>
    <row r="418" customFormat="false" ht="18.75" hidden="false" customHeight="false" outlineLevel="0" collapsed="false">
      <c r="B418" s="423"/>
      <c r="C418" s="423"/>
    </row>
    <row r="419" customFormat="false" ht="18.75" hidden="false" customHeight="false" outlineLevel="0" collapsed="false">
      <c r="B419" s="423"/>
      <c r="C419" s="423"/>
    </row>
    <row r="420" customFormat="false" ht="18.75" hidden="false" customHeight="false" outlineLevel="0" collapsed="false">
      <c r="B420" s="423"/>
      <c r="C420" s="423"/>
    </row>
    <row r="421" customFormat="false" ht="18.75" hidden="false" customHeight="false" outlineLevel="0" collapsed="false">
      <c r="B421" s="423"/>
      <c r="C421" s="423"/>
    </row>
    <row r="422" customFormat="false" ht="18.75" hidden="false" customHeight="false" outlineLevel="0" collapsed="false">
      <c r="B422" s="423"/>
      <c r="C422" s="423"/>
    </row>
    <row r="423" customFormat="false" ht="18.75" hidden="false" customHeight="false" outlineLevel="0" collapsed="false">
      <c r="B423" s="423"/>
      <c r="C423" s="423"/>
    </row>
    <row r="424" customFormat="false" ht="18.75" hidden="false" customHeight="false" outlineLevel="0" collapsed="false">
      <c r="B424" s="423"/>
      <c r="C424" s="423"/>
    </row>
    <row r="425" customFormat="false" ht="18.75" hidden="false" customHeight="false" outlineLevel="0" collapsed="false">
      <c r="B425" s="423"/>
      <c r="C425" s="423"/>
    </row>
    <row r="426" customFormat="false" ht="18.75" hidden="false" customHeight="false" outlineLevel="0" collapsed="false">
      <c r="B426" s="423"/>
      <c r="C426" s="423"/>
    </row>
    <row r="427" customFormat="false" ht="18.75" hidden="false" customHeight="false" outlineLevel="0" collapsed="false">
      <c r="B427" s="423"/>
      <c r="C427" s="423"/>
    </row>
    <row r="428" customFormat="false" ht="18.75" hidden="false" customHeight="false" outlineLevel="0" collapsed="false">
      <c r="B428" s="423"/>
      <c r="C428" s="423"/>
    </row>
    <row r="429" customFormat="false" ht="18.75" hidden="false" customHeight="false" outlineLevel="0" collapsed="false">
      <c r="B429" s="423"/>
      <c r="C429" s="423"/>
    </row>
    <row r="430" customFormat="false" ht="18.75" hidden="false" customHeight="false" outlineLevel="0" collapsed="false">
      <c r="B430" s="423"/>
      <c r="C430" s="423"/>
    </row>
    <row r="431" customFormat="false" ht="18.75" hidden="false" customHeight="false" outlineLevel="0" collapsed="false">
      <c r="B431" s="423"/>
      <c r="C431" s="423"/>
    </row>
    <row r="432" customFormat="false" ht="18.75" hidden="false" customHeight="false" outlineLevel="0" collapsed="false">
      <c r="B432" s="423"/>
      <c r="C432" s="423"/>
    </row>
    <row r="433" customFormat="false" ht="18.75" hidden="false" customHeight="false" outlineLevel="0" collapsed="false">
      <c r="B433" s="423"/>
      <c r="C433" s="423"/>
    </row>
    <row r="434" customFormat="false" ht="18.75" hidden="false" customHeight="false" outlineLevel="0" collapsed="false">
      <c r="B434" s="423"/>
      <c r="C434" s="423"/>
    </row>
    <row r="435" customFormat="false" ht="18.75" hidden="false" customHeight="false" outlineLevel="0" collapsed="false">
      <c r="B435" s="423"/>
      <c r="C435" s="423"/>
    </row>
    <row r="436" customFormat="false" ht="18.75" hidden="false" customHeight="false" outlineLevel="0" collapsed="false">
      <c r="B436" s="423"/>
      <c r="C436" s="423"/>
    </row>
    <row r="437" customFormat="false" ht="18.75" hidden="false" customHeight="false" outlineLevel="0" collapsed="false">
      <c r="B437" s="423"/>
      <c r="C437" s="423"/>
    </row>
    <row r="438" customFormat="false" ht="18.75" hidden="false" customHeight="false" outlineLevel="0" collapsed="false">
      <c r="B438" s="423"/>
      <c r="C438" s="423"/>
    </row>
    <row r="439" customFormat="false" ht="18.75" hidden="false" customHeight="false" outlineLevel="0" collapsed="false">
      <c r="B439" s="423"/>
      <c r="C439" s="423"/>
    </row>
    <row r="440" customFormat="false" ht="18.75" hidden="false" customHeight="false" outlineLevel="0" collapsed="false">
      <c r="B440" s="423"/>
      <c r="C440" s="423"/>
    </row>
    <row r="441" customFormat="false" ht="18.75" hidden="false" customHeight="false" outlineLevel="0" collapsed="false">
      <c r="B441" s="423"/>
      <c r="C441" s="423"/>
    </row>
    <row r="442" customFormat="false" ht="18.75" hidden="false" customHeight="false" outlineLevel="0" collapsed="false">
      <c r="B442" s="423"/>
      <c r="C442" s="423"/>
    </row>
    <row r="443" customFormat="false" ht="18.75" hidden="false" customHeight="false" outlineLevel="0" collapsed="false">
      <c r="B443" s="423"/>
      <c r="C443" s="423"/>
    </row>
    <row r="444" customFormat="false" ht="18.75" hidden="false" customHeight="false" outlineLevel="0" collapsed="false">
      <c r="B444" s="423"/>
      <c r="C444" s="423"/>
    </row>
    <row r="445" customFormat="false" ht="18.75" hidden="false" customHeight="false" outlineLevel="0" collapsed="false">
      <c r="B445" s="423"/>
      <c r="C445" s="423"/>
    </row>
    <row r="446" customFormat="false" ht="18.75" hidden="false" customHeight="false" outlineLevel="0" collapsed="false">
      <c r="B446" s="423"/>
      <c r="C446" s="423"/>
    </row>
    <row r="447" customFormat="false" ht="18.75" hidden="false" customHeight="false" outlineLevel="0" collapsed="false">
      <c r="B447" s="423"/>
      <c r="C447" s="423"/>
    </row>
    <row r="448" customFormat="false" ht="18.75" hidden="false" customHeight="false" outlineLevel="0" collapsed="false">
      <c r="B448" s="423"/>
      <c r="C448" s="423"/>
    </row>
    <row r="449" customFormat="false" ht="18.75" hidden="false" customHeight="false" outlineLevel="0" collapsed="false">
      <c r="B449" s="423"/>
      <c r="C449" s="423"/>
    </row>
    <row r="450" customFormat="false" ht="18.75" hidden="false" customHeight="false" outlineLevel="0" collapsed="false">
      <c r="B450" s="423"/>
      <c r="C450" s="423"/>
    </row>
    <row r="451" customFormat="false" ht="18.75" hidden="false" customHeight="false" outlineLevel="0" collapsed="false">
      <c r="B451" s="423"/>
      <c r="C451" s="423"/>
    </row>
    <row r="452" customFormat="false" ht="18.75" hidden="false" customHeight="false" outlineLevel="0" collapsed="false">
      <c r="B452" s="423"/>
      <c r="C452" s="423"/>
    </row>
    <row r="453" customFormat="false" ht="18.75" hidden="false" customHeight="false" outlineLevel="0" collapsed="false">
      <c r="B453" s="423"/>
      <c r="C453" s="423"/>
    </row>
    <row r="454" customFormat="false" ht="18.75" hidden="false" customHeight="false" outlineLevel="0" collapsed="false">
      <c r="B454" s="423"/>
      <c r="C454" s="423"/>
    </row>
    <row r="455" customFormat="false" ht="18.75" hidden="false" customHeight="false" outlineLevel="0" collapsed="false">
      <c r="B455" s="423"/>
      <c r="C455" s="423"/>
    </row>
    <row r="456" customFormat="false" ht="18.75" hidden="false" customHeight="false" outlineLevel="0" collapsed="false">
      <c r="B456" s="423"/>
      <c r="C456" s="423"/>
    </row>
    <row r="457" customFormat="false" ht="18.75" hidden="false" customHeight="false" outlineLevel="0" collapsed="false">
      <c r="B457" s="423"/>
      <c r="C457" s="423"/>
    </row>
    <row r="458" customFormat="false" ht="18.75" hidden="false" customHeight="false" outlineLevel="0" collapsed="false">
      <c r="B458" s="423"/>
      <c r="C458" s="423"/>
    </row>
    <row r="459" customFormat="false" ht="18.75" hidden="false" customHeight="false" outlineLevel="0" collapsed="false">
      <c r="B459" s="423"/>
      <c r="C459" s="423"/>
    </row>
    <row r="460" customFormat="false" ht="18.75" hidden="false" customHeight="false" outlineLevel="0" collapsed="false">
      <c r="B460" s="423"/>
      <c r="C460" s="423"/>
    </row>
    <row r="461" customFormat="false" ht="18.75" hidden="false" customHeight="false" outlineLevel="0" collapsed="false">
      <c r="B461" s="423"/>
      <c r="C461" s="423"/>
    </row>
    <row r="462" customFormat="false" ht="18.75" hidden="false" customHeight="false" outlineLevel="0" collapsed="false">
      <c r="B462" s="423"/>
      <c r="C462" s="423"/>
    </row>
    <row r="463" customFormat="false" ht="18.75" hidden="false" customHeight="false" outlineLevel="0" collapsed="false">
      <c r="B463" s="423"/>
      <c r="C463" s="423"/>
    </row>
    <row r="464" customFormat="false" ht="18.75" hidden="false" customHeight="false" outlineLevel="0" collapsed="false">
      <c r="B464" s="423"/>
      <c r="C464" s="423"/>
    </row>
    <row r="465" customFormat="false" ht="18.75" hidden="false" customHeight="false" outlineLevel="0" collapsed="false">
      <c r="B465" s="423"/>
      <c r="C465" s="423"/>
    </row>
    <row r="466" customFormat="false" ht="18.75" hidden="false" customHeight="false" outlineLevel="0" collapsed="false">
      <c r="B466" s="423"/>
      <c r="C466" s="423"/>
    </row>
    <row r="467" customFormat="false" ht="18.75" hidden="false" customHeight="false" outlineLevel="0" collapsed="false">
      <c r="B467" s="423"/>
      <c r="C467" s="423"/>
    </row>
    <row r="468" customFormat="false" ht="18.75" hidden="false" customHeight="false" outlineLevel="0" collapsed="false">
      <c r="B468" s="423"/>
      <c r="C468" s="423"/>
    </row>
    <row r="469" customFormat="false" ht="18.75" hidden="false" customHeight="false" outlineLevel="0" collapsed="false">
      <c r="B469" s="423"/>
      <c r="C469" s="423"/>
    </row>
    <row r="470" customFormat="false" ht="18.75" hidden="false" customHeight="false" outlineLevel="0" collapsed="false">
      <c r="B470" s="423"/>
      <c r="C470" s="423"/>
    </row>
    <row r="471" customFormat="false" ht="18.75" hidden="false" customHeight="false" outlineLevel="0" collapsed="false">
      <c r="B471" s="423"/>
      <c r="C471" s="423"/>
    </row>
    <row r="472" customFormat="false" ht="18.75" hidden="false" customHeight="false" outlineLevel="0" collapsed="false">
      <c r="B472" s="423"/>
      <c r="C472" s="423"/>
    </row>
    <row r="473" customFormat="false" ht="18.75" hidden="false" customHeight="false" outlineLevel="0" collapsed="false">
      <c r="B473" s="423"/>
      <c r="C473" s="423"/>
    </row>
    <row r="474" customFormat="false" ht="18.75" hidden="false" customHeight="false" outlineLevel="0" collapsed="false">
      <c r="B474" s="423"/>
      <c r="C474" s="423"/>
    </row>
    <row r="475" customFormat="false" ht="18.75" hidden="false" customHeight="false" outlineLevel="0" collapsed="false">
      <c r="B475" s="423"/>
      <c r="C475" s="423"/>
    </row>
    <row r="476" customFormat="false" ht="18.75" hidden="false" customHeight="false" outlineLevel="0" collapsed="false">
      <c r="B476" s="423"/>
      <c r="C476" s="423"/>
    </row>
    <row r="477" customFormat="false" ht="18.75" hidden="false" customHeight="false" outlineLevel="0" collapsed="false">
      <c r="B477" s="423"/>
      <c r="C477" s="423"/>
    </row>
    <row r="478" customFormat="false" ht="18.75" hidden="false" customHeight="false" outlineLevel="0" collapsed="false">
      <c r="B478" s="423"/>
      <c r="C478" s="423"/>
    </row>
    <row r="479" customFormat="false" ht="18.75" hidden="false" customHeight="false" outlineLevel="0" collapsed="false">
      <c r="B479" s="423"/>
      <c r="C479" s="423"/>
    </row>
    <row r="480" customFormat="false" ht="18.75" hidden="false" customHeight="false" outlineLevel="0" collapsed="false">
      <c r="B480" s="423"/>
      <c r="C480" s="423"/>
    </row>
    <row r="481" customFormat="false" ht="18.75" hidden="false" customHeight="false" outlineLevel="0" collapsed="false">
      <c r="B481" s="423"/>
      <c r="C481" s="423"/>
    </row>
    <row r="482" customFormat="false" ht="18.75" hidden="false" customHeight="false" outlineLevel="0" collapsed="false">
      <c r="B482" s="423"/>
      <c r="C482" s="423"/>
    </row>
    <row r="483" customFormat="false" ht="18.75" hidden="false" customHeight="false" outlineLevel="0" collapsed="false">
      <c r="B483" s="423"/>
      <c r="C483" s="423"/>
    </row>
    <row r="484" customFormat="false" ht="18.75" hidden="false" customHeight="false" outlineLevel="0" collapsed="false">
      <c r="B484" s="423"/>
      <c r="C484" s="423"/>
    </row>
    <row r="485" customFormat="false" ht="18.75" hidden="false" customHeight="false" outlineLevel="0" collapsed="false">
      <c r="B485" s="423"/>
      <c r="C485" s="423"/>
    </row>
    <row r="486" customFormat="false" ht="18.75" hidden="false" customHeight="false" outlineLevel="0" collapsed="false">
      <c r="B486" s="423"/>
      <c r="C486" s="423"/>
    </row>
    <row r="487" customFormat="false" ht="18.75" hidden="false" customHeight="false" outlineLevel="0" collapsed="false">
      <c r="B487" s="423"/>
      <c r="C487" s="423"/>
    </row>
    <row r="488" customFormat="false" ht="18.75" hidden="false" customHeight="false" outlineLevel="0" collapsed="false">
      <c r="B488" s="423"/>
      <c r="C488" s="423"/>
    </row>
    <row r="489" customFormat="false" ht="18.75" hidden="false" customHeight="false" outlineLevel="0" collapsed="false">
      <c r="B489" s="423"/>
      <c r="C489" s="423"/>
    </row>
    <row r="490" customFormat="false" ht="18.75" hidden="false" customHeight="false" outlineLevel="0" collapsed="false">
      <c r="B490" s="423"/>
      <c r="C490" s="423"/>
    </row>
    <row r="491" customFormat="false" ht="18.75" hidden="false" customHeight="false" outlineLevel="0" collapsed="false">
      <c r="B491" s="423"/>
      <c r="C491" s="423"/>
    </row>
    <row r="492" customFormat="false" ht="18.75" hidden="false" customHeight="false" outlineLevel="0" collapsed="false">
      <c r="B492" s="423"/>
      <c r="C492" s="423"/>
    </row>
    <row r="493" customFormat="false" ht="18.75" hidden="false" customHeight="false" outlineLevel="0" collapsed="false">
      <c r="B493" s="423"/>
      <c r="C493" s="423"/>
    </row>
    <row r="494" customFormat="false" ht="18.75" hidden="false" customHeight="false" outlineLevel="0" collapsed="false">
      <c r="B494" s="423"/>
      <c r="C494" s="423"/>
    </row>
    <row r="495" customFormat="false" ht="18.75" hidden="false" customHeight="false" outlineLevel="0" collapsed="false">
      <c r="B495" s="423"/>
      <c r="C495" s="423"/>
    </row>
    <row r="496" customFormat="false" ht="18.75" hidden="false" customHeight="false" outlineLevel="0" collapsed="false">
      <c r="B496" s="423"/>
      <c r="C496" s="423"/>
    </row>
    <row r="497" customFormat="false" ht="18.75" hidden="false" customHeight="false" outlineLevel="0" collapsed="false">
      <c r="B497" s="423"/>
      <c r="C497" s="423"/>
    </row>
    <row r="498" customFormat="false" ht="18.75" hidden="false" customHeight="false" outlineLevel="0" collapsed="false">
      <c r="B498" s="423"/>
      <c r="C498" s="423"/>
    </row>
    <row r="499" customFormat="false" ht="18.75" hidden="false" customHeight="false" outlineLevel="0" collapsed="false">
      <c r="B499" s="423"/>
      <c r="C499" s="423"/>
    </row>
    <row r="500" customFormat="false" ht="18.75" hidden="false" customHeight="false" outlineLevel="0" collapsed="false">
      <c r="B500" s="423"/>
      <c r="C500" s="423"/>
    </row>
    <row r="501" customFormat="false" ht="18.75" hidden="false" customHeight="false" outlineLevel="0" collapsed="false">
      <c r="B501" s="423"/>
      <c r="C501" s="423"/>
    </row>
    <row r="502" customFormat="false" ht="18.75" hidden="false" customHeight="false" outlineLevel="0" collapsed="false">
      <c r="B502" s="423"/>
      <c r="C502" s="423"/>
    </row>
    <row r="503" customFormat="false" ht="18.75" hidden="false" customHeight="false" outlineLevel="0" collapsed="false">
      <c r="B503" s="423"/>
      <c r="C503" s="423"/>
    </row>
    <row r="504" customFormat="false" ht="18.75" hidden="false" customHeight="false" outlineLevel="0" collapsed="false">
      <c r="B504" s="423"/>
      <c r="C504" s="423"/>
    </row>
    <row r="505" customFormat="false" ht="18.75" hidden="false" customHeight="false" outlineLevel="0" collapsed="false">
      <c r="B505" s="423"/>
      <c r="C505" s="423"/>
    </row>
    <row r="506" customFormat="false" ht="18.75" hidden="false" customHeight="false" outlineLevel="0" collapsed="false">
      <c r="B506" s="423"/>
      <c r="C506" s="423"/>
    </row>
    <row r="507" customFormat="false" ht="18.75" hidden="false" customHeight="false" outlineLevel="0" collapsed="false">
      <c r="B507" s="423"/>
      <c r="C507" s="423"/>
    </row>
    <row r="508" customFormat="false" ht="18.75" hidden="false" customHeight="false" outlineLevel="0" collapsed="false">
      <c r="B508" s="423"/>
      <c r="C508" s="423"/>
    </row>
    <row r="509" customFormat="false" ht="18.75" hidden="false" customHeight="false" outlineLevel="0" collapsed="false">
      <c r="B509" s="423"/>
      <c r="C509" s="423"/>
    </row>
    <row r="510" customFormat="false" ht="18.75" hidden="false" customHeight="false" outlineLevel="0" collapsed="false">
      <c r="B510" s="423"/>
      <c r="C510" s="423"/>
    </row>
    <row r="511" customFormat="false" ht="18.75" hidden="false" customHeight="false" outlineLevel="0" collapsed="false">
      <c r="B511" s="423"/>
      <c r="C511" s="423"/>
    </row>
    <row r="512" customFormat="false" ht="18.75" hidden="false" customHeight="false" outlineLevel="0" collapsed="false">
      <c r="B512" s="423"/>
      <c r="C512" s="423"/>
    </row>
    <row r="513" customFormat="false" ht="18.75" hidden="false" customHeight="false" outlineLevel="0" collapsed="false">
      <c r="B513" s="423"/>
      <c r="C513" s="423"/>
    </row>
    <row r="514" customFormat="false" ht="18.75" hidden="false" customHeight="false" outlineLevel="0" collapsed="false">
      <c r="B514" s="423"/>
      <c r="C514" s="423"/>
    </row>
    <row r="515" customFormat="false" ht="18.75" hidden="false" customHeight="false" outlineLevel="0" collapsed="false">
      <c r="B515" s="423"/>
      <c r="C515" s="423"/>
    </row>
    <row r="516" customFormat="false" ht="18.75" hidden="false" customHeight="false" outlineLevel="0" collapsed="false">
      <c r="B516" s="423"/>
      <c r="C516" s="423"/>
    </row>
    <row r="517" customFormat="false" ht="18.75" hidden="false" customHeight="false" outlineLevel="0" collapsed="false">
      <c r="B517" s="423"/>
      <c r="C517" s="423"/>
    </row>
    <row r="518" customFormat="false" ht="18.75" hidden="false" customHeight="false" outlineLevel="0" collapsed="false">
      <c r="B518" s="423"/>
      <c r="C518" s="423"/>
    </row>
    <row r="519" customFormat="false" ht="18.75" hidden="false" customHeight="false" outlineLevel="0" collapsed="false">
      <c r="B519" s="423"/>
      <c r="C519" s="423"/>
    </row>
    <row r="520" customFormat="false" ht="18.75" hidden="false" customHeight="false" outlineLevel="0" collapsed="false">
      <c r="B520" s="423"/>
      <c r="C520" s="423"/>
    </row>
    <row r="521" customFormat="false" ht="18.75" hidden="false" customHeight="false" outlineLevel="0" collapsed="false">
      <c r="B521" s="423"/>
      <c r="C521" s="423"/>
    </row>
    <row r="522" customFormat="false" ht="18.75" hidden="false" customHeight="false" outlineLevel="0" collapsed="false">
      <c r="B522" s="423"/>
      <c r="C522" s="423"/>
    </row>
    <row r="523" customFormat="false" ht="18.75" hidden="false" customHeight="false" outlineLevel="0" collapsed="false">
      <c r="B523" s="423"/>
      <c r="C523" s="423"/>
    </row>
    <row r="524" customFormat="false" ht="18.75" hidden="false" customHeight="false" outlineLevel="0" collapsed="false">
      <c r="B524" s="423"/>
      <c r="C524" s="423"/>
    </row>
    <row r="525" customFormat="false" ht="18.75" hidden="false" customHeight="false" outlineLevel="0" collapsed="false">
      <c r="B525" s="423"/>
      <c r="C525" s="423"/>
    </row>
    <row r="526" customFormat="false" ht="18.75" hidden="false" customHeight="false" outlineLevel="0" collapsed="false">
      <c r="B526" s="423"/>
      <c r="C526" s="423"/>
    </row>
    <row r="527" customFormat="false" ht="18.75" hidden="false" customHeight="false" outlineLevel="0" collapsed="false">
      <c r="B527" s="423"/>
      <c r="C527" s="423"/>
    </row>
    <row r="528" customFormat="false" ht="18.75" hidden="false" customHeight="false" outlineLevel="0" collapsed="false">
      <c r="B528" s="423"/>
      <c r="C528" s="423"/>
    </row>
    <row r="529" customFormat="false" ht="18.75" hidden="false" customHeight="false" outlineLevel="0" collapsed="false">
      <c r="B529" s="423"/>
      <c r="C529" s="423"/>
    </row>
    <row r="530" customFormat="false" ht="18.75" hidden="false" customHeight="false" outlineLevel="0" collapsed="false">
      <c r="B530" s="423"/>
      <c r="C530" s="423"/>
    </row>
    <row r="531" customFormat="false" ht="18.75" hidden="false" customHeight="false" outlineLevel="0" collapsed="false">
      <c r="B531" s="423"/>
      <c r="C531" s="423"/>
    </row>
    <row r="532" customFormat="false" ht="18.75" hidden="false" customHeight="false" outlineLevel="0" collapsed="false">
      <c r="B532" s="423"/>
      <c r="C532" s="423"/>
    </row>
    <row r="533" customFormat="false" ht="18.75" hidden="false" customHeight="false" outlineLevel="0" collapsed="false">
      <c r="B533" s="423"/>
      <c r="C533" s="423"/>
    </row>
    <row r="534" customFormat="false" ht="18.75" hidden="false" customHeight="false" outlineLevel="0" collapsed="false">
      <c r="B534" s="423"/>
      <c r="C534" s="423"/>
    </row>
    <row r="535" customFormat="false" ht="18.75" hidden="false" customHeight="false" outlineLevel="0" collapsed="false">
      <c r="B535" s="423"/>
      <c r="C535" s="423"/>
    </row>
    <row r="536" customFormat="false" ht="18.75" hidden="false" customHeight="false" outlineLevel="0" collapsed="false">
      <c r="B536" s="423"/>
      <c r="C536" s="423"/>
    </row>
    <row r="537" customFormat="false" ht="18.75" hidden="false" customHeight="false" outlineLevel="0" collapsed="false">
      <c r="B537" s="423"/>
      <c r="C537" s="423"/>
    </row>
    <row r="538" customFormat="false" ht="18.75" hidden="false" customHeight="false" outlineLevel="0" collapsed="false">
      <c r="B538" s="423"/>
      <c r="C538" s="423"/>
    </row>
    <row r="539" customFormat="false" ht="18.75" hidden="false" customHeight="false" outlineLevel="0" collapsed="false">
      <c r="B539" s="423"/>
      <c r="C539" s="423"/>
    </row>
    <row r="540" customFormat="false" ht="18.75" hidden="false" customHeight="false" outlineLevel="0" collapsed="false">
      <c r="B540" s="423"/>
      <c r="C540" s="423"/>
    </row>
    <row r="541" customFormat="false" ht="18.75" hidden="false" customHeight="false" outlineLevel="0" collapsed="false">
      <c r="B541" s="423"/>
      <c r="C541" s="423"/>
    </row>
    <row r="542" customFormat="false" ht="18.75" hidden="false" customHeight="false" outlineLevel="0" collapsed="false">
      <c r="B542" s="423"/>
      <c r="C542" s="423"/>
    </row>
    <row r="543" customFormat="false" ht="18.75" hidden="false" customHeight="false" outlineLevel="0" collapsed="false">
      <c r="B543" s="423"/>
      <c r="C543" s="423"/>
    </row>
    <row r="544" customFormat="false" ht="18.75" hidden="false" customHeight="false" outlineLevel="0" collapsed="false">
      <c r="B544" s="423"/>
      <c r="C544" s="423"/>
    </row>
    <row r="545" customFormat="false" ht="18.75" hidden="false" customHeight="false" outlineLevel="0" collapsed="false">
      <c r="B545" s="423"/>
      <c r="C545" s="423"/>
    </row>
    <row r="546" customFormat="false" ht="18.75" hidden="false" customHeight="false" outlineLevel="0" collapsed="false">
      <c r="B546" s="423"/>
      <c r="C546" s="423"/>
    </row>
    <row r="547" customFormat="false" ht="18.75" hidden="false" customHeight="false" outlineLevel="0" collapsed="false">
      <c r="B547" s="423"/>
      <c r="C547" s="423"/>
    </row>
    <row r="548" customFormat="false" ht="18.75" hidden="false" customHeight="false" outlineLevel="0" collapsed="false">
      <c r="B548" s="423"/>
      <c r="C548" s="423"/>
    </row>
    <row r="549" customFormat="false" ht="18.75" hidden="false" customHeight="false" outlineLevel="0" collapsed="false">
      <c r="B549" s="423"/>
      <c r="C549" s="423"/>
    </row>
    <row r="550" customFormat="false" ht="18.75" hidden="false" customHeight="false" outlineLevel="0" collapsed="false">
      <c r="B550" s="423"/>
      <c r="C550" s="423"/>
    </row>
    <row r="551" customFormat="false" ht="18.75" hidden="false" customHeight="false" outlineLevel="0" collapsed="false">
      <c r="B551" s="423"/>
      <c r="C551" s="423"/>
    </row>
    <row r="552" customFormat="false" ht="18.75" hidden="false" customHeight="false" outlineLevel="0" collapsed="false">
      <c r="B552" s="423"/>
      <c r="C552" s="423"/>
    </row>
    <row r="553" customFormat="false" ht="18.75" hidden="false" customHeight="false" outlineLevel="0" collapsed="false">
      <c r="B553" s="423"/>
      <c r="C553" s="423"/>
    </row>
    <row r="554" customFormat="false" ht="18.75" hidden="false" customHeight="false" outlineLevel="0" collapsed="false">
      <c r="B554" s="423"/>
      <c r="C554" s="423"/>
    </row>
    <row r="555" customFormat="false" ht="18.75" hidden="false" customHeight="false" outlineLevel="0" collapsed="false">
      <c r="B555" s="423"/>
      <c r="C555" s="423"/>
    </row>
    <row r="556" customFormat="false" ht="18.75" hidden="false" customHeight="false" outlineLevel="0" collapsed="false">
      <c r="B556" s="423"/>
      <c r="C556" s="423"/>
    </row>
    <row r="557" customFormat="false" ht="18.75" hidden="false" customHeight="false" outlineLevel="0" collapsed="false">
      <c r="B557" s="423"/>
      <c r="C557" s="423"/>
    </row>
    <row r="558" customFormat="false" ht="18.75" hidden="false" customHeight="false" outlineLevel="0" collapsed="false">
      <c r="B558" s="423"/>
      <c r="C558" s="423"/>
    </row>
    <row r="559" customFormat="false" ht="18.75" hidden="false" customHeight="false" outlineLevel="0" collapsed="false">
      <c r="B559" s="423"/>
      <c r="C559" s="423"/>
    </row>
    <row r="560" customFormat="false" ht="18.75" hidden="false" customHeight="false" outlineLevel="0" collapsed="false">
      <c r="B560" s="423"/>
      <c r="C560" s="423"/>
    </row>
    <row r="561" customFormat="false" ht="18.75" hidden="false" customHeight="false" outlineLevel="0" collapsed="false">
      <c r="B561" s="423"/>
      <c r="C561" s="423"/>
    </row>
    <row r="562" customFormat="false" ht="18.75" hidden="false" customHeight="false" outlineLevel="0" collapsed="false">
      <c r="B562" s="423"/>
      <c r="C562" s="423"/>
    </row>
    <row r="563" customFormat="false" ht="18.75" hidden="false" customHeight="false" outlineLevel="0" collapsed="false">
      <c r="B563" s="423"/>
      <c r="C563" s="423"/>
    </row>
    <row r="564" customFormat="false" ht="18.75" hidden="false" customHeight="false" outlineLevel="0" collapsed="false">
      <c r="B564" s="423"/>
      <c r="C564" s="423"/>
    </row>
    <row r="565" customFormat="false" ht="18.75" hidden="false" customHeight="false" outlineLevel="0" collapsed="false">
      <c r="B565" s="423"/>
      <c r="C565" s="423"/>
    </row>
    <row r="566" customFormat="false" ht="18.75" hidden="false" customHeight="false" outlineLevel="0" collapsed="false">
      <c r="B566" s="423"/>
      <c r="C566" s="423"/>
    </row>
    <row r="567" customFormat="false" ht="18.75" hidden="false" customHeight="false" outlineLevel="0" collapsed="false">
      <c r="B567" s="423"/>
      <c r="C567" s="423"/>
    </row>
    <row r="568" customFormat="false" ht="18.75" hidden="false" customHeight="false" outlineLevel="0" collapsed="false">
      <c r="B568" s="423"/>
      <c r="C568" s="423"/>
    </row>
    <row r="569" customFormat="false" ht="18.75" hidden="false" customHeight="false" outlineLevel="0" collapsed="false">
      <c r="B569" s="423"/>
      <c r="C569" s="423"/>
    </row>
    <row r="570" customFormat="false" ht="18.75" hidden="false" customHeight="false" outlineLevel="0" collapsed="false">
      <c r="B570" s="423"/>
      <c r="C570" s="423"/>
    </row>
    <row r="571" customFormat="false" ht="18.75" hidden="false" customHeight="false" outlineLevel="0" collapsed="false">
      <c r="B571" s="423"/>
      <c r="C571" s="423"/>
    </row>
    <row r="572" customFormat="false" ht="18.75" hidden="false" customHeight="false" outlineLevel="0" collapsed="false">
      <c r="B572" s="423"/>
      <c r="C572" s="423"/>
    </row>
    <row r="573" customFormat="false" ht="18.75" hidden="false" customHeight="false" outlineLevel="0" collapsed="false">
      <c r="B573" s="423"/>
      <c r="C573" s="423"/>
    </row>
    <row r="574" customFormat="false" ht="18.75" hidden="false" customHeight="false" outlineLevel="0" collapsed="false">
      <c r="B574" s="423"/>
      <c r="C574" s="423"/>
    </row>
    <row r="575" customFormat="false" ht="18.75" hidden="false" customHeight="false" outlineLevel="0" collapsed="false">
      <c r="B575" s="423"/>
      <c r="C575" s="423"/>
    </row>
    <row r="576" customFormat="false" ht="18.75" hidden="false" customHeight="false" outlineLevel="0" collapsed="false">
      <c r="B576" s="423"/>
      <c r="C576" s="423"/>
    </row>
    <row r="577" customFormat="false" ht="18.75" hidden="false" customHeight="false" outlineLevel="0" collapsed="false">
      <c r="B577" s="423"/>
      <c r="C577" s="423"/>
    </row>
    <row r="578" customFormat="false" ht="18.75" hidden="false" customHeight="false" outlineLevel="0" collapsed="false">
      <c r="B578" s="423"/>
      <c r="C578" s="423"/>
    </row>
    <row r="579" customFormat="false" ht="18.75" hidden="false" customHeight="false" outlineLevel="0" collapsed="false">
      <c r="B579" s="423"/>
      <c r="C579" s="423"/>
    </row>
    <row r="580" customFormat="false" ht="18.75" hidden="false" customHeight="false" outlineLevel="0" collapsed="false">
      <c r="B580" s="423"/>
      <c r="C580" s="423"/>
    </row>
    <row r="581" customFormat="false" ht="18.75" hidden="false" customHeight="false" outlineLevel="0" collapsed="false">
      <c r="B581" s="423"/>
      <c r="C581" s="423"/>
    </row>
    <row r="582" customFormat="false" ht="18.75" hidden="false" customHeight="false" outlineLevel="0" collapsed="false">
      <c r="B582" s="423"/>
      <c r="C582" s="423"/>
    </row>
    <row r="583" customFormat="false" ht="18.75" hidden="false" customHeight="false" outlineLevel="0" collapsed="false">
      <c r="B583" s="423"/>
      <c r="C583" s="423"/>
    </row>
    <row r="584" customFormat="false" ht="18.75" hidden="false" customHeight="false" outlineLevel="0" collapsed="false">
      <c r="B584" s="423"/>
      <c r="C584" s="423"/>
    </row>
    <row r="585" customFormat="false" ht="18.75" hidden="false" customHeight="false" outlineLevel="0" collapsed="false">
      <c r="B585" s="423"/>
      <c r="C585" s="423"/>
    </row>
    <row r="586" customFormat="false" ht="18.75" hidden="false" customHeight="false" outlineLevel="0" collapsed="false">
      <c r="B586" s="423"/>
      <c r="C586" s="423"/>
    </row>
    <row r="587" customFormat="false" ht="18.75" hidden="false" customHeight="false" outlineLevel="0" collapsed="false">
      <c r="B587" s="423"/>
      <c r="C587" s="423"/>
    </row>
    <row r="588" customFormat="false" ht="18.75" hidden="false" customHeight="false" outlineLevel="0" collapsed="false">
      <c r="B588" s="423"/>
      <c r="C588" s="423"/>
    </row>
    <row r="589" customFormat="false" ht="18.75" hidden="false" customHeight="false" outlineLevel="0" collapsed="false">
      <c r="B589" s="423"/>
      <c r="C589" s="423"/>
    </row>
    <row r="590" customFormat="false" ht="18.75" hidden="false" customHeight="false" outlineLevel="0" collapsed="false">
      <c r="B590" s="423"/>
      <c r="C590" s="423"/>
    </row>
    <row r="591" customFormat="false" ht="18.75" hidden="false" customHeight="false" outlineLevel="0" collapsed="false">
      <c r="B591" s="423"/>
      <c r="C591" s="423"/>
    </row>
    <row r="592" customFormat="false" ht="18.75" hidden="false" customHeight="false" outlineLevel="0" collapsed="false">
      <c r="B592" s="423"/>
      <c r="C592" s="423"/>
    </row>
    <row r="593" customFormat="false" ht="18.75" hidden="false" customHeight="false" outlineLevel="0" collapsed="false">
      <c r="B593" s="423"/>
      <c r="C593" s="423"/>
    </row>
    <row r="594" customFormat="false" ht="18.75" hidden="false" customHeight="false" outlineLevel="0" collapsed="false">
      <c r="B594" s="423"/>
      <c r="C594" s="423"/>
    </row>
    <row r="595" customFormat="false" ht="18.75" hidden="false" customHeight="false" outlineLevel="0" collapsed="false">
      <c r="B595" s="423"/>
      <c r="C595" s="423"/>
    </row>
    <row r="596" customFormat="false" ht="18.75" hidden="false" customHeight="false" outlineLevel="0" collapsed="false">
      <c r="B596" s="423"/>
      <c r="C596" s="423"/>
    </row>
    <row r="597" customFormat="false" ht="18.75" hidden="false" customHeight="false" outlineLevel="0" collapsed="false">
      <c r="B597" s="423"/>
      <c r="C597" s="423"/>
    </row>
    <row r="598" customFormat="false" ht="18.75" hidden="false" customHeight="false" outlineLevel="0" collapsed="false">
      <c r="B598" s="423"/>
      <c r="C598" s="423"/>
    </row>
    <row r="599" customFormat="false" ht="18.75" hidden="false" customHeight="false" outlineLevel="0" collapsed="false">
      <c r="B599" s="423"/>
      <c r="C599" s="423"/>
    </row>
    <row r="600" customFormat="false" ht="18.75" hidden="false" customHeight="false" outlineLevel="0" collapsed="false">
      <c r="B600" s="423"/>
      <c r="C600" s="423"/>
    </row>
    <row r="601" customFormat="false" ht="18.75" hidden="false" customHeight="false" outlineLevel="0" collapsed="false">
      <c r="B601" s="423"/>
      <c r="C601" s="423"/>
    </row>
    <row r="602" customFormat="false" ht="18.75" hidden="false" customHeight="false" outlineLevel="0" collapsed="false">
      <c r="B602" s="423"/>
      <c r="C602" s="423"/>
    </row>
    <row r="603" customFormat="false" ht="18.75" hidden="false" customHeight="false" outlineLevel="0" collapsed="false">
      <c r="B603" s="423"/>
      <c r="C603" s="423"/>
    </row>
    <row r="604" customFormat="false" ht="18.75" hidden="false" customHeight="false" outlineLevel="0" collapsed="false">
      <c r="B604" s="423"/>
      <c r="C604" s="423"/>
    </row>
    <row r="605" customFormat="false" ht="18.75" hidden="false" customHeight="false" outlineLevel="0" collapsed="false">
      <c r="B605" s="423"/>
      <c r="C605" s="423"/>
    </row>
    <row r="606" customFormat="false" ht="18.75" hidden="false" customHeight="false" outlineLevel="0" collapsed="false">
      <c r="B606" s="423"/>
      <c r="C606" s="423"/>
    </row>
    <row r="607" customFormat="false" ht="18.75" hidden="false" customHeight="false" outlineLevel="0" collapsed="false">
      <c r="B607" s="423"/>
      <c r="C607" s="423"/>
    </row>
    <row r="608" customFormat="false" ht="18.75" hidden="false" customHeight="false" outlineLevel="0" collapsed="false">
      <c r="B608" s="423"/>
      <c r="C608" s="423"/>
    </row>
    <row r="609" customFormat="false" ht="18.75" hidden="false" customHeight="false" outlineLevel="0" collapsed="false">
      <c r="B609" s="423"/>
      <c r="C609" s="423"/>
    </row>
    <row r="610" customFormat="false" ht="18.75" hidden="false" customHeight="false" outlineLevel="0" collapsed="false">
      <c r="B610" s="423"/>
      <c r="C610" s="423"/>
    </row>
    <row r="611" customFormat="false" ht="18.75" hidden="false" customHeight="false" outlineLevel="0" collapsed="false">
      <c r="B611" s="423"/>
      <c r="C611" s="423"/>
    </row>
    <row r="612" customFormat="false" ht="18.75" hidden="false" customHeight="false" outlineLevel="0" collapsed="false">
      <c r="B612" s="423"/>
      <c r="C612" s="423"/>
    </row>
    <row r="613" customFormat="false" ht="18.75" hidden="false" customHeight="false" outlineLevel="0" collapsed="false">
      <c r="B613" s="423"/>
      <c r="C613" s="423"/>
    </row>
    <row r="614" customFormat="false" ht="18.75" hidden="false" customHeight="false" outlineLevel="0" collapsed="false">
      <c r="B614" s="423"/>
      <c r="C614" s="423"/>
    </row>
    <row r="615" customFormat="false" ht="18.75" hidden="false" customHeight="false" outlineLevel="0" collapsed="false">
      <c r="B615" s="423"/>
      <c r="C615" s="423"/>
    </row>
    <row r="616" customFormat="false" ht="18.75" hidden="false" customHeight="false" outlineLevel="0" collapsed="false">
      <c r="B616" s="423"/>
      <c r="C616" s="423"/>
    </row>
    <row r="617" customFormat="false" ht="18.75" hidden="false" customHeight="false" outlineLevel="0" collapsed="false">
      <c r="B617" s="423"/>
      <c r="C617" s="423"/>
    </row>
    <row r="618" customFormat="false" ht="18.75" hidden="false" customHeight="false" outlineLevel="0" collapsed="false">
      <c r="B618" s="423"/>
      <c r="C618" s="423"/>
    </row>
    <row r="619" customFormat="false" ht="18.75" hidden="false" customHeight="false" outlineLevel="0" collapsed="false">
      <c r="B619" s="423"/>
      <c r="C619" s="423"/>
    </row>
    <row r="620" customFormat="false" ht="18.75" hidden="false" customHeight="false" outlineLevel="0" collapsed="false">
      <c r="B620" s="423"/>
      <c r="C620" s="423"/>
    </row>
    <row r="621" customFormat="false" ht="18.75" hidden="false" customHeight="false" outlineLevel="0" collapsed="false">
      <c r="B621" s="423"/>
      <c r="C621" s="423"/>
    </row>
    <row r="622" customFormat="false" ht="18.75" hidden="false" customHeight="false" outlineLevel="0" collapsed="false">
      <c r="B622" s="423"/>
      <c r="C622" s="423"/>
    </row>
    <row r="623" customFormat="false" ht="18.75" hidden="false" customHeight="false" outlineLevel="0" collapsed="false">
      <c r="B623" s="423"/>
      <c r="C623" s="423"/>
    </row>
    <row r="624" customFormat="false" ht="18.75" hidden="false" customHeight="false" outlineLevel="0" collapsed="false">
      <c r="B624" s="423"/>
      <c r="C624" s="423"/>
    </row>
    <row r="625" customFormat="false" ht="18.75" hidden="false" customHeight="false" outlineLevel="0" collapsed="false">
      <c r="B625" s="423"/>
      <c r="C625" s="423"/>
    </row>
    <row r="626" customFormat="false" ht="18.75" hidden="false" customHeight="false" outlineLevel="0" collapsed="false">
      <c r="B626" s="423"/>
      <c r="C626" s="423"/>
    </row>
    <row r="627" customFormat="false" ht="18.75" hidden="false" customHeight="false" outlineLevel="0" collapsed="false">
      <c r="B627" s="423"/>
      <c r="C627" s="423"/>
    </row>
    <row r="628" customFormat="false" ht="18.75" hidden="false" customHeight="false" outlineLevel="0" collapsed="false">
      <c r="B628" s="423"/>
      <c r="C628" s="423"/>
    </row>
    <row r="629" customFormat="false" ht="18.75" hidden="false" customHeight="false" outlineLevel="0" collapsed="false">
      <c r="B629" s="423"/>
      <c r="C629" s="423"/>
    </row>
    <row r="630" customFormat="false" ht="18.75" hidden="false" customHeight="false" outlineLevel="0" collapsed="false">
      <c r="B630" s="423"/>
      <c r="C630" s="423"/>
    </row>
    <row r="631" customFormat="false" ht="18.75" hidden="false" customHeight="false" outlineLevel="0" collapsed="false">
      <c r="B631" s="423"/>
      <c r="C631" s="423"/>
    </row>
    <row r="632" customFormat="false" ht="18.75" hidden="false" customHeight="false" outlineLevel="0" collapsed="false">
      <c r="B632" s="423"/>
      <c r="C632" s="423"/>
    </row>
    <row r="633" customFormat="false" ht="18.75" hidden="false" customHeight="false" outlineLevel="0" collapsed="false">
      <c r="B633" s="423"/>
      <c r="C633" s="423"/>
    </row>
    <row r="634" customFormat="false" ht="18.75" hidden="false" customHeight="false" outlineLevel="0" collapsed="false">
      <c r="B634" s="423"/>
      <c r="C634" s="423"/>
    </row>
    <row r="635" customFormat="false" ht="18.75" hidden="false" customHeight="false" outlineLevel="0" collapsed="false">
      <c r="B635" s="423"/>
      <c r="C635" s="423"/>
    </row>
    <row r="636" customFormat="false" ht="18.75" hidden="false" customHeight="false" outlineLevel="0" collapsed="false">
      <c r="B636" s="423"/>
      <c r="C636" s="423"/>
    </row>
    <row r="637" customFormat="false" ht="18.75" hidden="false" customHeight="false" outlineLevel="0" collapsed="false">
      <c r="B637" s="423"/>
      <c r="C637" s="423"/>
    </row>
    <row r="638" customFormat="false" ht="18.75" hidden="false" customHeight="false" outlineLevel="0" collapsed="false">
      <c r="B638" s="423"/>
      <c r="C638" s="423"/>
    </row>
    <row r="639" customFormat="false" ht="18.75" hidden="false" customHeight="false" outlineLevel="0" collapsed="false">
      <c r="B639" s="423"/>
      <c r="C639" s="423"/>
    </row>
    <row r="640" customFormat="false" ht="18.75" hidden="false" customHeight="false" outlineLevel="0" collapsed="false">
      <c r="B640" s="423"/>
      <c r="C640" s="423"/>
    </row>
    <row r="641" customFormat="false" ht="18.75" hidden="false" customHeight="false" outlineLevel="0" collapsed="false">
      <c r="B641" s="423"/>
      <c r="C641" s="423"/>
    </row>
    <row r="642" customFormat="false" ht="18.75" hidden="false" customHeight="false" outlineLevel="0" collapsed="false">
      <c r="B642" s="423"/>
      <c r="C642" s="423"/>
    </row>
    <row r="643" customFormat="false" ht="18.75" hidden="false" customHeight="false" outlineLevel="0" collapsed="false">
      <c r="B643" s="423"/>
      <c r="C643" s="423"/>
    </row>
    <row r="644" customFormat="false" ht="18.75" hidden="false" customHeight="false" outlineLevel="0" collapsed="false">
      <c r="B644" s="423"/>
      <c r="C644" s="423"/>
    </row>
    <row r="645" customFormat="false" ht="18.75" hidden="false" customHeight="false" outlineLevel="0" collapsed="false">
      <c r="B645" s="423"/>
      <c r="C645" s="423"/>
    </row>
    <row r="646" customFormat="false" ht="18.75" hidden="false" customHeight="false" outlineLevel="0" collapsed="false">
      <c r="B646" s="423"/>
      <c r="C646" s="423"/>
    </row>
    <row r="647" customFormat="false" ht="18.75" hidden="false" customHeight="false" outlineLevel="0" collapsed="false">
      <c r="B647" s="423"/>
      <c r="C647" s="423"/>
    </row>
    <row r="648" customFormat="false" ht="18.75" hidden="false" customHeight="false" outlineLevel="0" collapsed="false">
      <c r="B648" s="423"/>
      <c r="C648" s="423"/>
    </row>
    <row r="649" customFormat="false" ht="18.75" hidden="false" customHeight="false" outlineLevel="0" collapsed="false">
      <c r="B649" s="423"/>
      <c r="C649" s="423"/>
    </row>
    <row r="650" customFormat="false" ht="18.75" hidden="false" customHeight="false" outlineLevel="0" collapsed="false">
      <c r="B650" s="423"/>
      <c r="C650" s="423"/>
    </row>
    <row r="651" customFormat="false" ht="18.75" hidden="false" customHeight="false" outlineLevel="0" collapsed="false">
      <c r="B651" s="423"/>
      <c r="C651" s="423"/>
    </row>
    <row r="652" customFormat="false" ht="18.75" hidden="false" customHeight="false" outlineLevel="0" collapsed="false">
      <c r="B652" s="423"/>
      <c r="C652" s="423"/>
    </row>
    <row r="653" customFormat="false" ht="18.75" hidden="false" customHeight="false" outlineLevel="0" collapsed="false">
      <c r="B653" s="423"/>
      <c r="C653" s="423"/>
    </row>
    <row r="654" customFormat="false" ht="18.75" hidden="false" customHeight="false" outlineLevel="0" collapsed="false">
      <c r="B654" s="423"/>
      <c r="C654" s="423"/>
    </row>
    <row r="655" customFormat="false" ht="18.75" hidden="false" customHeight="false" outlineLevel="0" collapsed="false">
      <c r="B655" s="423"/>
      <c r="C655" s="423"/>
    </row>
    <row r="656" customFormat="false" ht="18.75" hidden="false" customHeight="false" outlineLevel="0" collapsed="false">
      <c r="B656" s="423"/>
      <c r="C656" s="423"/>
    </row>
    <row r="657" customFormat="false" ht="18.75" hidden="false" customHeight="false" outlineLevel="0" collapsed="false">
      <c r="B657" s="423"/>
      <c r="C657" s="423"/>
    </row>
    <row r="658" customFormat="false" ht="18.75" hidden="false" customHeight="false" outlineLevel="0" collapsed="false">
      <c r="B658" s="423"/>
      <c r="C658" s="423"/>
    </row>
    <row r="659" customFormat="false" ht="18.75" hidden="false" customHeight="false" outlineLevel="0" collapsed="false">
      <c r="B659" s="423"/>
      <c r="C659" s="423"/>
    </row>
    <row r="660" customFormat="false" ht="18.75" hidden="false" customHeight="false" outlineLevel="0" collapsed="false">
      <c r="B660" s="423"/>
      <c r="C660" s="423"/>
    </row>
    <row r="661" customFormat="false" ht="18.75" hidden="false" customHeight="false" outlineLevel="0" collapsed="false">
      <c r="B661" s="423"/>
      <c r="C661" s="423"/>
    </row>
    <row r="662" customFormat="false" ht="18.75" hidden="false" customHeight="false" outlineLevel="0" collapsed="false">
      <c r="B662" s="423"/>
      <c r="C662" s="423"/>
    </row>
    <row r="663" customFormat="false" ht="18.75" hidden="false" customHeight="false" outlineLevel="0" collapsed="false">
      <c r="B663" s="423"/>
      <c r="C663" s="423"/>
    </row>
    <row r="664" customFormat="false" ht="18.75" hidden="false" customHeight="false" outlineLevel="0" collapsed="false">
      <c r="B664" s="423"/>
      <c r="C664" s="423"/>
    </row>
    <row r="665" customFormat="false" ht="18.75" hidden="false" customHeight="false" outlineLevel="0" collapsed="false">
      <c r="B665" s="423"/>
      <c r="C665" s="423"/>
    </row>
    <row r="666" customFormat="false" ht="18.75" hidden="false" customHeight="false" outlineLevel="0" collapsed="false">
      <c r="B666" s="423"/>
      <c r="C666" s="423"/>
    </row>
    <row r="667" customFormat="false" ht="18.75" hidden="false" customHeight="false" outlineLevel="0" collapsed="false">
      <c r="B667" s="423"/>
      <c r="C667" s="423"/>
    </row>
    <row r="668" customFormat="false" ht="18.75" hidden="false" customHeight="false" outlineLevel="0" collapsed="false">
      <c r="B668" s="423"/>
      <c r="C668" s="423"/>
    </row>
    <row r="669" customFormat="false" ht="18.75" hidden="false" customHeight="false" outlineLevel="0" collapsed="false">
      <c r="B669" s="423"/>
      <c r="C669" s="423"/>
    </row>
    <row r="670" customFormat="false" ht="18.75" hidden="false" customHeight="false" outlineLevel="0" collapsed="false">
      <c r="B670" s="423"/>
      <c r="C670" s="423"/>
    </row>
    <row r="671" customFormat="false" ht="18.75" hidden="false" customHeight="false" outlineLevel="0" collapsed="false">
      <c r="B671" s="423"/>
      <c r="C671" s="423"/>
    </row>
    <row r="672" customFormat="false" ht="18.75" hidden="false" customHeight="false" outlineLevel="0" collapsed="false">
      <c r="B672" s="423"/>
      <c r="C672" s="423"/>
    </row>
    <row r="673" customFormat="false" ht="18.75" hidden="false" customHeight="false" outlineLevel="0" collapsed="false">
      <c r="B673" s="423"/>
      <c r="C673" s="423"/>
    </row>
    <row r="674" customFormat="false" ht="18.75" hidden="false" customHeight="false" outlineLevel="0" collapsed="false">
      <c r="B674" s="423"/>
      <c r="C674" s="423"/>
    </row>
    <row r="675" customFormat="false" ht="18.75" hidden="false" customHeight="false" outlineLevel="0" collapsed="false">
      <c r="B675" s="423"/>
      <c r="C675" s="423"/>
    </row>
    <row r="676" customFormat="false" ht="18.75" hidden="false" customHeight="false" outlineLevel="0" collapsed="false">
      <c r="B676" s="423"/>
      <c r="C676" s="423"/>
    </row>
    <row r="677" customFormat="false" ht="18.75" hidden="false" customHeight="false" outlineLevel="0" collapsed="false">
      <c r="B677" s="423"/>
      <c r="C677" s="423"/>
    </row>
    <row r="678" customFormat="false" ht="18.75" hidden="false" customHeight="false" outlineLevel="0" collapsed="false">
      <c r="B678" s="423"/>
      <c r="C678" s="423"/>
    </row>
    <row r="679" customFormat="false" ht="18.75" hidden="false" customHeight="false" outlineLevel="0" collapsed="false">
      <c r="B679" s="423"/>
      <c r="C679" s="423"/>
    </row>
    <row r="680" customFormat="false" ht="18.75" hidden="false" customHeight="false" outlineLevel="0" collapsed="false">
      <c r="B680" s="423"/>
      <c r="C680" s="423"/>
    </row>
    <row r="681" customFormat="false" ht="18.75" hidden="false" customHeight="false" outlineLevel="0" collapsed="false">
      <c r="B681" s="423"/>
      <c r="C681" s="423"/>
    </row>
    <row r="682" customFormat="false" ht="18.75" hidden="false" customHeight="false" outlineLevel="0" collapsed="false">
      <c r="B682" s="423"/>
      <c r="C682" s="423"/>
    </row>
    <row r="683" customFormat="false" ht="18.75" hidden="false" customHeight="false" outlineLevel="0" collapsed="false">
      <c r="B683" s="423"/>
      <c r="C683" s="423"/>
    </row>
    <row r="684" customFormat="false" ht="18.75" hidden="false" customHeight="false" outlineLevel="0" collapsed="false">
      <c r="B684" s="423"/>
      <c r="C684" s="423"/>
    </row>
    <row r="685" customFormat="false" ht="18.75" hidden="false" customHeight="false" outlineLevel="0" collapsed="false">
      <c r="B685" s="423"/>
      <c r="C685" s="423"/>
    </row>
    <row r="686" customFormat="false" ht="18.75" hidden="false" customHeight="false" outlineLevel="0" collapsed="false">
      <c r="B686" s="423"/>
      <c r="C686" s="423"/>
    </row>
    <row r="687" customFormat="false" ht="18.75" hidden="false" customHeight="false" outlineLevel="0" collapsed="false">
      <c r="B687" s="423"/>
      <c r="C687" s="423"/>
    </row>
    <row r="688" customFormat="false" ht="18.75" hidden="false" customHeight="false" outlineLevel="0" collapsed="false">
      <c r="B688" s="423"/>
      <c r="C688" s="423"/>
    </row>
    <row r="689" customFormat="false" ht="18.75" hidden="false" customHeight="false" outlineLevel="0" collapsed="false">
      <c r="B689" s="423"/>
      <c r="C689" s="423"/>
    </row>
    <row r="690" customFormat="false" ht="18.75" hidden="false" customHeight="false" outlineLevel="0" collapsed="false">
      <c r="B690" s="423"/>
      <c r="C690" s="423"/>
    </row>
    <row r="691" customFormat="false" ht="18.75" hidden="false" customHeight="false" outlineLevel="0" collapsed="false">
      <c r="B691" s="423"/>
      <c r="C691" s="423"/>
    </row>
    <row r="692" customFormat="false" ht="18.75" hidden="false" customHeight="false" outlineLevel="0" collapsed="false">
      <c r="B692" s="423"/>
      <c r="C692" s="423"/>
    </row>
    <row r="693" customFormat="false" ht="18.75" hidden="false" customHeight="false" outlineLevel="0" collapsed="false">
      <c r="B693" s="423"/>
      <c r="C693" s="423"/>
    </row>
    <row r="694" customFormat="false" ht="18.75" hidden="false" customHeight="false" outlineLevel="0" collapsed="false">
      <c r="B694" s="423"/>
      <c r="C694" s="423"/>
    </row>
    <row r="695" customFormat="false" ht="18.75" hidden="false" customHeight="false" outlineLevel="0" collapsed="false">
      <c r="B695" s="423"/>
      <c r="C695" s="423"/>
    </row>
    <row r="696" customFormat="false" ht="18.75" hidden="false" customHeight="false" outlineLevel="0" collapsed="false">
      <c r="B696" s="423"/>
      <c r="C696" s="423"/>
    </row>
    <row r="697" customFormat="false" ht="18.75" hidden="false" customHeight="false" outlineLevel="0" collapsed="false">
      <c r="B697" s="423"/>
      <c r="C697" s="423"/>
    </row>
    <row r="698" customFormat="false" ht="18.75" hidden="false" customHeight="false" outlineLevel="0" collapsed="false">
      <c r="B698" s="423"/>
      <c r="C698" s="423"/>
    </row>
    <row r="699" customFormat="false" ht="18.75" hidden="false" customHeight="false" outlineLevel="0" collapsed="false">
      <c r="B699" s="423"/>
      <c r="C699" s="423"/>
    </row>
    <row r="700" customFormat="false" ht="18.75" hidden="false" customHeight="false" outlineLevel="0" collapsed="false">
      <c r="B700" s="423"/>
      <c r="C700" s="423"/>
    </row>
    <row r="701" customFormat="false" ht="18.75" hidden="false" customHeight="false" outlineLevel="0" collapsed="false">
      <c r="B701" s="423"/>
      <c r="C701" s="423"/>
    </row>
    <row r="702" customFormat="false" ht="18.75" hidden="false" customHeight="false" outlineLevel="0" collapsed="false">
      <c r="B702" s="423"/>
      <c r="C702" s="423"/>
    </row>
    <row r="703" customFormat="false" ht="18.75" hidden="false" customHeight="false" outlineLevel="0" collapsed="false">
      <c r="B703" s="423"/>
      <c r="C703" s="423"/>
    </row>
    <row r="704" customFormat="false" ht="18.75" hidden="false" customHeight="false" outlineLevel="0" collapsed="false">
      <c r="B704" s="423"/>
      <c r="C704" s="423"/>
    </row>
    <row r="705" customFormat="false" ht="18.75" hidden="false" customHeight="false" outlineLevel="0" collapsed="false">
      <c r="B705" s="423"/>
      <c r="C705" s="423"/>
    </row>
    <row r="706" customFormat="false" ht="18.75" hidden="false" customHeight="false" outlineLevel="0" collapsed="false">
      <c r="B706" s="423"/>
      <c r="C706" s="423"/>
    </row>
    <row r="707" customFormat="false" ht="18.75" hidden="false" customHeight="false" outlineLevel="0" collapsed="false">
      <c r="B707" s="423"/>
      <c r="C707" s="423"/>
    </row>
    <row r="708" customFormat="false" ht="18.75" hidden="false" customHeight="false" outlineLevel="0" collapsed="false">
      <c r="B708" s="423"/>
      <c r="C708" s="423"/>
    </row>
    <row r="709" customFormat="false" ht="18.75" hidden="false" customHeight="false" outlineLevel="0" collapsed="false">
      <c r="B709" s="423"/>
      <c r="C709" s="423"/>
    </row>
    <row r="710" customFormat="false" ht="18.75" hidden="false" customHeight="false" outlineLevel="0" collapsed="false">
      <c r="B710" s="423"/>
      <c r="C710" s="423"/>
    </row>
    <row r="711" customFormat="false" ht="18.75" hidden="false" customHeight="false" outlineLevel="0" collapsed="false">
      <c r="B711" s="423"/>
      <c r="C711" s="423"/>
    </row>
    <row r="712" customFormat="false" ht="18.75" hidden="false" customHeight="false" outlineLevel="0" collapsed="false">
      <c r="B712" s="423"/>
      <c r="C712" s="423"/>
    </row>
    <row r="713" customFormat="false" ht="18.75" hidden="false" customHeight="false" outlineLevel="0" collapsed="false">
      <c r="B713" s="423"/>
      <c r="C713" s="423"/>
    </row>
    <row r="714" customFormat="false" ht="18.75" hidden="false" customHeight="false" outlineLevel="0" collapsed="false">
      <c r="B714" s="423"/>
      <c r="C714" s="423"/>
    </row>
    <row r="715" customFormat="false" ht="18.75" hidden="false" customHeight="false" outlineLevel="0" collapsed="false">
      <c r="B715" s="423"/>
      <c r="C715" s="423"/>
    </row>
    <row r="716" customFormat="false" ht="18.75" hidden="false" customHeight="false" outlineLevel="0" collapsed="false">
      <c r="B716" s="423"/>
      <c r="C716" s="423"/>
    </row>
    <row r="717" customFormat="false" ht="18.75" hidden="false" customHeight="false" outlineLevel="0" collapsed="false">
      <c r="B717" s="423"/>
      <c r="C717" s="423"/>
    </row>
    <row r="718" customFormat="false" ht="18.75" hidden="false" customHeight="false" outlineLevel="0" collapsed="false">
      <c r="B718" s="423"/>
      <c r="C718" s="423"/>
    </row>
    <row r="719" customFormat="false" ht="18.75" hidden="false" customHeight="false" outlineLevel="0" collapsed="false">
      <c r="B719" s="423"/>
      <c r="C719" s="423"/>
    </row>
    <row r="720" customFormat="false" ht="18.75" hidden="false" customHeight="false" outlineLevel="0" collapsed="false">
      <c r="B720" s="423"/>
      <c r="C720" s="423"/>
    </row>
    <row r="721" customFormat="false" ht="18.75" hidden="false" customHeight="false" outlineLevel="0" collapsed="false">
      <c r="B721" s="423"/>
      <c r="C721" s="423"/>
    </row>
    <row r="722" customFormat="false" ht="18.75" hidden="false" customHeight="false" outlineLevel="0" collapsed="false">
      <c r="B722" s="423"/>
      <c r="C722" s="423"/>
    </row>
    <row r="723" customFormat="false" ht="18.75" hidden="false" customHeight="false" outlineLevel="0" collapsed="false">
      <c r="B723" s="423"/>
      <c r="C723" s="423"/>
    </row>
    <row r="724" customFormat="false" ht="18.75" hidden="false" customHeight="false" outlineLevel="0" collapsed="false">
      <c r="B724" s="423"/>
      <c r="C724" s="423"/>
    </row>
    <row r="725" customFormat="false" ht="18.75" hidden="false" customHeight="false" outlineLevel="0" collapsed="false">
      <c r="B725" s="423"/>
      <c r="C725" s="423"/>
    </row>
    <row r="726" customFormat="false" ht="18.75" hidden="false" customHeight="false" outlineLevel="0" collapsed="false">
      <c r="B726" s="423"/>
      <c r="C726" s="423"/>
    </row>
    <row r="727" customFormat="false" ht="18.75" hidden="false" customHeight="false" outlineLevel="0" collapsed="false">
      <c r="B727" s="423"/>
      <c r="C727" s="423"/>
    </row>
    <row r="728" customFormat="false" ht="18.75" hidden="false" customHeight="false" outlineLevel="0" collapsed="false">
      <c r="B728" s="423"/>
      <c r="C728" s="423"/>
    </row>
    <row r="729" customFormat="false" ht="18.75" hidden="false" customHeight="false" outlineLevel="0" collapsed="false">
      <c r="B729" s="423"/>
      <c r="C729" s="423"/>
    </row>
    <row r="730" customFormat="false" ht="18.75" hidden="false" customHeight="false" outlineLevel="0" collapsed="false">
      <c r="B730" s="423"/>
      <c r="C730" s="423"/>
    </row>
    <row r="731" customFormat="false" ht="18.75" hidden="false" customHeight="false" outlineLevel="0" collapsed="false">
      <c r="B731" s="423"/>
      <c r="C731" s="423"/>
    </row>
    <row r="732" customFormat="false" ht="18.75" hidden="false" customHeight="false" outlineLevel="0" collapsed="false">
      <c r="B732" s="423"/>
      <c r="C732" s="423"/>
    </row>
    <row r="733" customFormat="false" ht="18.75" hidden="false" customHeight="false" outlineLevel="0" collapsed="false">
      <c r="B733" s="423"/>
      <c r="C733" s="423"/>
    </row>
    <row r="734" customFormat="false" ht="18.75" hidden="false" customHeight="false" outlineLevel="0" collapsed="false">
      <c r="B734" s="423"/>
      <c r="C734" s="423"/>
    </row>
    <row r="735" customFormat="false" ht="18.75" hidden="false" customHeight="false" outlineLevel="0" collapsed="false">
      <c r="B735" s="423"/>
      <c r="C735" s="423"/>
    </row>
    <row r="736" customFormat="false" ht="18.75" hidden="false" customHeight="false" outlineLevel="0" collapsed="false">
      <c r="B736" s="423"/>
      <c r="C736" s="423"/>
    </row>
    <row r="737" customFormat="false" ht="18.75" hidden="false" customHeight="false" outlineLevel="0" collapsed="false">
      <c r="B737" s="423"/>
      <c r="C737" s="423"/>
    </row>
    <row r="738" customFormat="false" ht="18.75" hidden="false" customHeight="false" outlineLevel="0" collapsed="false">
      <c r="B738" s="423"/>
      <c r="C738" s="423"/>
    </row>
    <row r="739" customFormat="false" ht="18.75" hidden="false" customHeight="false" outlineLevel="0" collapsed="false">
      <c r="B739" s="423"/>
      <c r="C739" s="423"/>
    </row>
    <row r="740" customFormat="false" ht="18.75" hidden="false" customHeight="false" outlineLevel="0" collapsed="false">
      <c r="B740" s="423"/>
      <c r="C740" s="423"/>
    </row>
    <row r="741" customFormat="false" ht="18.75" hidden="false" customHeight="false" outlineLevel="0" collapsed="false">
      <c r="B741" s="423"/>
      <c r="C741" s="423"/>
    </row>
    <row r="742" customFormat="false" ht="18.75" hidden="false" customHeight="false" outlineLevel="0" collapsed="false">
      <c r="B742" s="423"/>
      <c r="C742" s="423"/>
    </row>
    <row r="743" customFormat="false" ht="18.75" hidden="false" customHeight="false" outlineLevel="0" collapsed="false">
      <c r="B743" s="423"/>
      <c r="C743" s="423"/>
    </row>
    <row r="744" customFormat="false" ht="18.75" hidden="false" customHeight="false" outlineLevel="0" collapsed="false">
      <c r="B744" s="423"/>
      <c r="C744" s="423"/>
    </row>
    <row r="745" customFormat="false" ht="18.75" hidden="false" customHeight="false" outlineLevel="0" collapsed="false">
      <c r="B745" s="423"/>
      <c r="C745" s="423"/>
    </row>
    <row r="746" customFormat="false" ht="18.75" hidden="false" customHeight="false" outlineLevel="0" collapsed="false">
      <c r="B746" s="423"/>
      <c r="C746" s="423"/>
    </row>
    <row r="747" customFormat="false" ht="18.75" hidden="false" customHeight="false" outlineLevel="0" collapsed="false">
      <c r="B747" s="423"/>
      <c r="C747" s="423"/>
    </row>
    <row r="748" customFormat="false" ht="18.75" hidden="false" customHeight="false" outlineLevel="0" collapsed="false">
      <c r="B748" s="423"/>
      <c r="C748" s="423"/>
    </row>
    <row r="749" customFormat="false" ht="18.75" hidden="false" customHeight="false" outlineLevel="0" collapsed="false">
      <c r="B749" s="423"/>
      <c r="C749" s="423"/>
    </row>
    <row r="750" customFormat="false" ht="18.75" hidden="false" customHeight="false" outlineLevel="0" collapsed="false">
      <c r="B750" s="423"/>
      <c r="C750" s="423"/>
    </row>
    <row r="751" customFormat="false" ht="18.75" hidden="false" customHeight="false" outlineLevel="0" collapsed="false">
      <c r="B751" s="423"/>
      <c r="C751" s="423"/>
    </row>
    <row r="752" customFormat="false" ht="18.75" hidden="false" customHeight="false" outlineLevel="0" collapsed="false">
      <c r="B752" s="423"/>
      <c r="C752" s="423"/>
    </row>
    <row r="753" customFormat="false" ht="18.75" hidden="false" customHeight="false" outlineLevel="0" collapsed="false">
      <c r="B753" s="423"/>
      <c r="C753" s="423"/>
    </row>
    <row r="754" customFormat="false" ht="18.75" hidden="false" customHeight="false" outlineLevel="0" collapsed="false">
      <c r="B754" s="423"/>
      <c r="C754" s="423"/>
    </row>
    <row r="755" customFormat="false" ht="18.75" hidden="false" customHeight="false" outlineLevel="0" collapsed="false">
      <c r="B755" s="423"/>
      <c r="C755" s="423"/>
    </row>
    <row r="756" customFormat="false" ht="18.75" hidden="false" customHeight="false" outlineLevel="0" collapsed="false">
      <c r="B756" s="423"/>
      <c r="C756" s="423"/>
    </row>
    <row r="757" customFormat="false" ht="18.75" hidden="false" customHeight="false" outlineLevel="0" collapsed="false">
      <c r="B757" s="423"/>
      <c r="C757" s="423"/>
    </row>
    <row r="758" customFormat="false" ht="18.75" hidden="false" customHeight="false" outlineLevel="0" collapsed="false">
      <c r="B758" s="423"/>
      <c r="C758" s="423"/>
    </row>
    <row r="759" customFormat="false" ht="18.75" hidden="false" customHeight="false" outlineLevel="0" collapsed="false">
      <c r="B759" s="423"/>
      <c r="C759" s="423"/>
    </row>
    <row r="760" customFormat="false" ht="18.75" hidden="false" customHeight="false" outlineLevel="0" collapsed="false">
      <c r="B760" s="423"/>
      <c r="C760" s="423"/>
    </row>
    <row r="761" customFormat="false" ht="18.75" hidden="false" customHeight="false" outlineLevel="0" collapsed="false">
      <c r="B761" s="423"/>
      <c r="C761" s="423"/>
    </row>
    <row r="762" customFormat="false" ht="18.75" hidden="false" customHeight="false" outlineLevel="0" collapsed="false">
      <c r="B762" s="423"/>
      <c r="C762" s="423"/>
    </row>
    <row r="763" customFormat="false" ht="18.75" hidden="false" customHeight="false" outlineLevel="0" collapsed="false">
      <c r="B763" s="423"/>
      <c r="C763" s="423"/>
    </row>
    <row r="764" customFormat="false" ht="18.75" hidden="false" customHeight="false" outlineLevel="0" collapsed="false">
      <c r="B764" s="423"/>
      <c r="C764" s="423"/>
    </row>
    <row r="765" customFormat="false" ht="18.75" hidden="false" customHeight="false" outlineLevel="0" collapsed="false">
      <c r="B765" s="423"/>
      <c r="C765" s="423"/>
    </row>
    <row r="766" customFormat="false" ht="18.75" hidden="false" customHeight="false" outlineLevel="0" collapsed="false">
      <c r="B766" s="423"/>
      <c r="C766" s="423"/>
    </row>
    <row r="767" customFormat="false" ht="18.75" hidden="false" customHeight="false" outlineLevel="0" collapsed="false">
      <c r="B767" s="423"/>
      <c r="C767" s="423"/>
    </row>
    <row r="768" customFormat="false" ht="18.75" hidden="false" customHeight="false" outlineLevel="0" collapsed="false">
      <c r="B768" s="423"/>
      <c r="C768" s="423"/>
    </row>
    <row r="769" customFormat="false" ht="18.75" hidden="false" customHeight="false" outlineLevel="0" collapsed="false">
      <c r="B769" s="423"/>
      <c r="C769" s="423"/>
    </row>
    <row r="770" customFormat="false" ht="18.75" hidden="false" customHeight="false" outlineLevel="0" collapsed="false">
      <c r="B770" s="423"/>
      <c r="C770" s="423"/>
    </row>
    <row r="771" customFormat="false" ht="18.75" hidden="false" customHeight="false" outlineLevel="0" collapsed="false">
      <c r="B771" s="423"/>
      <c r="C771" s="423"/>
    </row>
    <row r="772" customFormat="false" ht="18.75" hidden="false" customHeight="false" outlineLevel="0" collapsed="false">
      <c r="B772" s="423"/>
      <c r="C772" s="423"/>
    </row>
    <row r="773" customFormat="false" ht="18.75" hidden="false" customHeight="false" outlineLevel="0" collapsed="false">
      <c r="B773" s="423"/>
      <c r="C773" s="423"/>
    </row>
    <row r="774" customFormat="false" ht="18.75" hidden="false" customHeight="false" outlineLevel="0" collapsed="false">
      <c r="B774" s="423"/>
      <c r="C774" s="423"/>
    </row>
    <row r="775" customFormat="false" ht="18.75" hidden="false" customHeight="false" outlineLevel="0" collapsed="false">
      <c r="B775" s="423"/>
      <c r="C775" s="423"/>
    </row>
    <row r="776" customFormat="false" ht="18.75" hidden="false" customHeight="false" outlineLevel="0" collapsed="false">
      <c r="B776" s="423"/>
      <c r="C776" s="423"/>
    </row>
    <row r="777" customFormat="false" ht="18.75" hidden="false" customHeight="false" outlineLevel="0" collapsed="false">
      <c r="B777" s="423"/>
      <c r="C777" s="423"/>
    </row>
    <row r="778" customFormat="false" ht="18.75" hidden="false" customHeight="false" outlineLevel="0" collapsed="false">
      <c r="B778" s="423"/>
      <c r="C778" s="423"/>
    </row>
    <row r="779" customFormat="false" ht="18.75" hidden="false" customHeight="false" outlineLevel="0" collapsed="false">
      <c r="B779" s="423"/>
      <c r="C779" s="423"/>
    </row>
    <row r="780" customFormat="false" ht="18.75" hidden="false" customHeight="false" outlineLevel="0" collapsed="false">
      <c r="B780" s="423"/>
      <c r="C780" s="423"/>
    </row>
    <row r="781" customFormat="false" ht="18.75" hidden="false" customHeight="false" outlineLevel="0" collapsed="false">
      <c r="B781" s="423"/>
      <c r="C781" s="423"/>
    </row>
    <row r="782" customFormat="false" ht="18.75" hidden="false" customHeight="false" outlineLevel="0" collapsed="false">
      <c r="B782" s="423"/>
      <c r="C782" s="423"/>
    </row>
    <row r="783" customFormat="false" ht="18.75" hidden="false" customHeight="false" outlineLevel="0" collapsed="false">
      <c r="B783" s="423"/>
      <c r="C783" s="423"/>
    </row>
    <row r="784" customFormat="false" ht="18.75" hidden="false" customHeight="false" outlineLevel="0" collapsed="false">
      <c r="B784" s="423"/>
      <c r="C784" s="423"/>
    </row>
    <row r="785" customFormat="false" ht="18.75" hidden="false" customHeight="false" outlineLevel="0" collapsed="false">
      <c r="B785" s="423"/>
      <c r="C785" s="423"/>
    </row>
    <row r="786" customFormat="false" ht="18.75" hidden="false" customHeight="false" outlineLevel="0" collapsed="false">
      <c r="B786" s="423"/>
      <c r="C786" s="423"/>
    </row>
    <row r="787" customFormat="false" ht="18.75" hidden="false" customHeight="false" outlineLevel="0" collapsed="false">
      <c r="B787" s="423"/>
      <c r="C787" s="423"/>
    </row>
    <row r="788" customFormat="false" ht="18.75" hidden="false" customHeight="false" outlineLevel="0" collapsed="false">
      <c r="B788" s="423"/>
      <c r="C788" s="423"/>
    </row>
    <row r="789" customFormat="false" ht="18.75" hidden="false" customHeight="false" outlineLevel="0" collapsed="false">
      <c r="B789" s="423"/>
      <c r="C789" s="423"/>
    </row>
    <row r="790" customFormat="false" ht="18.75" hidden="false" customHeight="false" outlineLevel="0" collapsed="false">
      <c r="B790" s="423"/>
      <c r="C790" s="423"/>
    </row>
    <row r="791" customFormat="false" ht="18.75" hidden="false" customHeight="false" outlineLevel="0" collapsed="false">
      <c r="B791" s="423"/>
      <c r="C791" s="423"/>
    </row>
    <row r="792" customFormat="false" ht="18.75" hidden="false" customHeight="false" outlineLevel="0" collapsed="false">
      <c r="B792" s="423"/>
      <c r="C792" s="423"/>
    </row>
    <row r="793" customFormat="false" ht="18.75" hidden="false" customHeight="false" outlineLevel="0" collapsed="false">
      <c r="B793" s="423"/>
      <c r="C793" s="423"/>
    </row>
    <row r="794" customFormat="false" ht="18.75" hidden="false" customHeight="false" outlineLevel="0" collapsed="false">
      <c r="B794" s="423"/>
      <c r="C794" s="423"/>
    </row>
    <row r="795" customFormat="false" ht="18.75" hidden="false" customHeight="false" outlineLevel="0" collapsed="false">
      <c r="B795" s="423"/>
      <c r="C795" s="423"/>
    </row>
    <row r="796" customFormat="false" ht="18.75" hidden="false" customHeight="false" outlineLevel="0" collapsed="false">
      <c r="B796" s="423"/>
      <c r="C796" s="423"/>
    </row>
    <row r="797" customFormat="false" ht="18.75" hidden="false" customHeight="false" outlineLevel="0" collapsed="false">
      <c r="B797" s="423"/>
      <c r="C797" s="423"/>
    </row>
    <row r="798" customFormat="false" ht="18.75" hidden="false" customHeight="false" outlineLevel="0" collapsed="false">
      <c r="B798" s="423"/>
      <c r="C798" s="423"/>
    </row>
  </sheetData>
  <mergeCells count="27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169:P169"/>
    <mergeCell ref="A177:B177"/>
    <mergeCell ref="A179:B179"/>
    <mergeCell ref="N179:O179"/>
  </mergeCells>
  <conditionalFormatting sqref="P177:P180 I179:J179 J161:K161 E106:F121 E143:G144 E103:F104 G145:H145 E132:G136 E139:G139 E157:H159 E145:F162 P161:P168 G152:H161 I159:J159 H64 G53:H54 J16:K18 E61:F64 E46:F49 G49:H49 E38:H43 G34:H36 J22 J12:K12 H12:H14 H16:H18 E53:F58 E51:H51 H26 E12:G18 E24:F36 E22:H23 G27:H31 E155:I156">
    <cfRule type="cellIs" priority="2" operator="equal" aboveAverage="0" equalAverage="0" bottom="0" percent="0" rank="0" text="" dxfId="0">
      <formula>0</formula>
    </cfRule>
  </conditionalFormatting>
  <conditionalFormatting sqref="I179:J179 P132:P144 J130:N130 I131:O131 J132:J144 K132:K139 K143:K144 L132:N144 G146:H148 I145:P160 G150:H159 P86:P102 L61:P63 O68:P72 M44:Q44 I39:J43 K46:M49 K61:M77 N61:N72 O61:O77 K47:O48 K51:P59 G58:I58 E38:J38 E61:I63 I40:O40 J53:J54 K13:K15 J15:N15 O12:O14 L27:M44 N27:P49 J22:K22 K36:M36 K34:M34 G34:I36 E41:P43 K18:P18 P12:P18 L22:P26 O16:O18 L12:N18 K23 K27:K43 P61:P82 E154:J159 E156:P15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48" man="true" max="16383" min="0"/>
    <brk id="80" man="true" max="16383" min="0"/>
    <brk id="106" man="true" max="16383" min="0"/>
    <brk id="125" man="true" max="16383" min="0"/>
    <brk id="150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10-01T09:55:23Z</cp:lastPrinted>
  <dcterms:modified xsi:type="dcterms:W3CDTF">2018-10-23T08:24:36Z</dcterms:modified>
  <cp:revision>0</cp:revision>
  <dc:subject/>
  <dc:title/>
</cp:coreProperties>
</file>