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Додаток №1</t>
  </si>
  <si>
    <t xml:space="preserve"> до рішення   сесії сільської  ради   №1   від  04.10.2019 року.</t>
  </si>
  <si>
    <t xml:space="preserve">Доходи місцевого   бюджету  Шевченківської сільської ради  на 2019 рік 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 податок ,  який   справляється   за   викиди    в   атмосферне    повітря  забруднюючих  речовин  стаціонарними  джерелами  забруднення         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 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в тому   числі  з обласного  бюджету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Цільові  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"/>
  <sheetViews>
    <sheetView showFormulas="false" showGridLines="true" showRowColHeaders="true" showZeros="true" rightToLeft="false" tabSelected="true" showOutlineSymbols="true" defaultGridColor="true" view="pageBreakPreview" topLeftCell="A80" colorId="64" zoomScale="75" zoomScaleNormal="80" zoomScalePageLayoutView="75" workbookViewId="0">
      <selection pane="topLeft" activeCell="F80" activeCellId="0" sqref="F80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6.28"/>
    <col collapsed="false" customWidth="true" hidden="false" outlineLevel="0" max="4" min="4" style="3" width="19.56"/>
    <col collapsed="false" customWidth="true" hidden="false" outlineLevel="0" max="5" min="5" style="4" width="12.99"/>
    <col collapsed="false" customWidth="true" hidden="false" outlineLevel="0" max="6" min="6" style="4" width="13.28"/>
    <col collapsed="false" customWidth="true" hidden="false" outlineLevel="0" max="7" min="7" style="5" width="16.99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21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0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7.2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.5" hidden="tru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46.5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27" customFormat="true" ht="1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28"/>
    </row>
    <row r="10" s="35" customFormat="true" ht="20.1" hidden="false" customHeight="true" outlineLevel="0" collapsed="false">
      <c r="A10" s="29" t="n">
        <v>10000000</v>
      </c>
      <c r="B10" s="30" t="s">
        <v>12</v>
      </c>
      <c r="C10" s="31" t="n">
        <f aca="false">D10+E10</f>
        <v>35255700</v>
      </c>
      <c r="D10" s="32" t="n">
        <f aca="false">D11+D18+D24</f>
        <v>35230200</v>
      </c>
      <c r="E10" s="32" t="n">
        <f aca="false">E39</f>
        <v>25500</v>
      </c>
      <c r="F10" s="33"/>
      <c r="G10" s="34"/>
      <c r="H10" s="34"/>
      <c r="I10" s="34"/>
      <c r="J10" s="34"/>
      <c r="K10" s="34"/>
      <c r="L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5" customFormat="true" ht="35.25" hidden="false" customHeight="true" outlineLevel="0" collapsed="false">
      <c r="A11" s="29" t="n">
        <v>11000000</v>
      </c>
      <c r="B11" s="36" t="s">
        <v>13</v>
      </c>
      <c r="C11" s="31" t="n">
        <f aca="false">C13+C14+C15+C16</f>
        <v>21918200</v>
      </c>
      <c r="D11" s="37" t="n">
        <f aca="false">D13+D14+D15+D16</f>
        <v>21918200</v>
      </c>
      <c r="E11" s="32"/>
      <c r="F11" s="38"/>
      <c r="G11" s="34"/>
      <c r="H11" s="34"/>
      <c r="I11" s="34"/>
      <c r="J11" s="34"/>
      <c r="K11" s="34"/>
      <c r="L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5" customFormat="true" ht="20.1" hidden="false" customHeight="true" outlineLevel="0" collapsed="false">
      <c r="A12" s="29" t="n">
        <v>11010000</v>
      </c>
      <c r="B12" s="36" t="s">
        <v>14</v>
      </c>
      <c r="C12" s="31" t="n">
        <f aca="false">C13+C14+C15</f>
        <v>21915800</v>
      </c>
      <c r="D12" s="31" t="n">
        <f aca="false">D13+D14+D15</f>
        <v>21915800</v>
      </c>
      <c r="E12" s="32"/>
      <c r="F12" s="38"/>
      <c r="G12" s="34"/>
      <c r="H12" s="34"/>
      <c r="I12" s="34"/>
      <c r="J12" s="34"/>
      <c r="K12" s="34"/>
      <c r="L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5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9138500</v>
      </c>
      <c r="D13" s="42" t="n">
        <v>19138500</v>
      </c>
      <c r="E13" s="43"/>
      <c r="F13" s="44"/>
      <c r="G13" s="34"/>
      <c r="H13" s="34"/>
      <c r="I13" s="34"/>
      <c r="J13" s="34"/>
      <c r="K13" s="34"/>
      <c r="L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5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2030000</v>
      </c>
      <c r="D14" s="42" t="n">
        <v>2030000</v>
      </c>
      <c r="E14" s="43"/>
      <c r="F14" s="44"/>
      <c r="G14" s="34"/>
      <c r="H14" s="34"/>
      <c r="I14" s="34"/>
      <c r="J14" s="34"/>
      <c r="K14" s="34"/>
      <c r="L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5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747300</v>
      </c>
      <c r="D15" s="42" t="n">
        <v>747300</v>
      </c>
      <c r="E15" s="43"/>
      <c r="F15" s="44"/>
      <c r="G15" s="34"/>
      <c r="H15" s="34"/>
      <c r="I15" s="34"/>
      <c r="J15" s="34"/>
      <c r="K15" s="34"/>
      <c r="L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5" customFormat="true" ht="21" hidden="false" customHeight="true" outlineLevel="0" collapsed="false">
      <c r="A16" s="29" t="n">
        <v>11020000</v>
      </c>
      <c r="B16" s="30" t="s">
        <v>21</v>
      </c>
      <c r="C16" s="31" t="n">
        <f aca="false">C17</f>
        <v>2400</v>
      </c>
      <c r="D16" s="45" t="n">
        <f aca="false">D17</f>
        <v>2400</v>
      </c>
      <c r="E16" s="31"/>
      <c r="F16" s="46"/>
      <c r="G16" s="34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39.95" hidden="false" customHeight="true" outlineLevel="0" collapsed="false">
      <c r="A17" s="47" t="n">
        <v>11020200</v>
      </c>
      <c r="B17" s="48" t="s">
        <v>22</v>
      </c>
      <c r="C17" s="41" t="n">
        <f aca="false">D17+E17</f>
        <v>2400</v>
      </c>
      <c r="D17" s="42" t="n">
        <v>2400</v>
      </c>
      <c r="E17" s="43"/>
      <c r="F17" s="44"/>
      <c r="G17" s="34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29" t="n">
        <v>14000000</v>
      </c>
      <c r="B18" s="30" t="s">
        <v>23</v>
      </c>
      <c r="C18" s="31" t="n">
        <f aca="false">C23</f>
        <v>450000</v>
      </c>
      <c r="D18" s="37" t="n">
        <f aca="false">D19+D21+D23</f>
        <v>2099000</v>
      </c>
      <c r="E18" s="32"/>
      <c r="F18" s="33"/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4.5" hidden="false" customHeight="true" outlineLevel="0" collapsed="false">
      <c r="A19" s="49" t="n">
        <v>14020000</v>
      </c>
      <c r="B19" s="50" t="s">
        <v>24</v>
      </c>
      <c r="C19" s="31" t="n">
        <f aca="false">D19</f>
        <v>321000</v>
      </c>
      <c r="D19" s="37" t="n">
        <f aca="false">D20</f>
        <v>321000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20.25" hidden="false" customHeight="true" outlineLevel="0" collapsed="false">
      <c r="A20" s="49" t="n">
        <v>14021900</v>
      </c>
      <c r="B20" s="51" t="s">
        <v>25</v>
      </c>
      <c r="C20" s="41" t="n">
        <f aca="false">D20</f>
        <v>321000</v>
      </c>
      <c r="D20" s="42" t="n">
        <v>3210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40.5" hidden="false" customHeight="true" outlineLevel="0" collapsed="false">
      <c r="A21" s="49" t="n">
        <v>14030000</v>
      </c>
      <c r="B21" s="50" t="s">
        <v>26</v>
      </c>
      <c r="C21" s="31" t="n">
        <f aca="false">D21</f>
        <v>1328000</v>
      </c>
      <c r="D21" s="37" t="n">
        <f aca="false">D22</f>
        <v>13280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23.25" hidden="false" customHeight="true" outlineLevel="0" collapsed="false">
      <c r="A22" s="49" t="n">
        <v>14031900</v>
      </c>
      <c r="B22" s="51" t="s">
        <v>25</v>
      </c>
      <c r="C22" s="41" t="n">
        <f aca="false">D22</f>
        <v>1328000</v>
      </c>
      <c r="D22" s="42" t="n">
        <v>1328000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56.25" hidden="false" customHeight="true" outlineLevel="0" collapsed="false">
      <c r="A23" s="47" t="n">
        <v>14040000</v>
      </c>
      <c r="B23" s="48" t="s">
        <v>27</v>
      </c>
      <c r="C23" s="41" t="n">
        <f aca="false">D23+E23</f>
        <v>450000</v>
      </c>
      <c r="D23" s="42" t="n">
        <v>450000</v>
      </c>
      <c r="E23" s="43"/>
      <c r="F23" s="44"/>
      <c r="G23" s="34"/>
      <c r="H23" s="34"/>
      <c r="I23" s="52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55" customFormat="true" ht="21.75" hidden="false" customHeight="true" outlineLevel="0" collapsed="false">
      <c r="A24" s="29" t="n">
        <v>18000000</v>
      </c>
      <c r="B24" s="53" t="s">
        <v>28</v>
      </c>
      <c r="C24" s="31" t="n">
        <f aca="false">D24+E24</f>
        <v>11213000</v>
      </c>
      <c r="D24" s="37" t="n">
        <f aca="false">D25+D35</f>
        <v>11213000</v>
      </c>
      <c r="E24" s="32"/>
      <c r="F24" s="33"/>
      <c r="G24" s="54"/>
      <c r="H24" s="54"/>
      <c r="I24" s="54"/>
      <c r="J24" s="54"/>
      <c r="K24" s="54"/>
      <c r="L24" s="54"/>
      <c r="IK24" s="54"/>
      <c r="IL24" s="54"/>
      <c r="IM24" s="54"/>
      <c r="IN24" s="54"/>
      <c r="IO24" s="54"/>
      <c r="IP24" s="54"/>
      <c r="IQ24" s="54"/>
      <c r="IR24" s="54"/>
      <c r="IS24" s="54"/>
    </row>
    <row r="25" s="59" customFormat="true" ht="20.25" hidden="false" customHeight="true" outlineLevel="0" collapsed="false">
      <c r="A25" s="56" t="n">
        <v>18010000</v>
      </c>
      <c r="B25" s="57" t="s">
        <v>29</v>
      </c>
      <c r="C25" s="31" t="n">
        <f aca="false">D25+E25</f>
        <v>6046000</v>
      </c>
      <c r="D25" s="37" t="n">
        <f aca="false">D30+D31+D32+D33+D29+D28+D27+C26+D34</f>
        <v>6046000</v>
      </c>
      <c r="E25" s="32"/>
      <c r="F25" s="33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5.5" hidden="false" customHeight="true" outlineLevel="0" collapsed="false">
      <c r="A26" s="60" t="n">
        <v>18010100</v>
      </c>
      <c r="B26" s="61" t="s">
        <v>30</v>
      </c>
      <c r="C26" s="62" t="n">
        <f aca="false">D26</f>
        <v>1500</v>
      </c>
      <c r="D26" s="63" t="n">
        <v>1500</v>
      </c>
      <c r="E26" s="43"/>
      <c r="F26" s="44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8.5" hidden="false" customHeight="true" outlineLevel="0" collapsed="false">
      <c r="A27" s="60" t="n">
        <v>18010200</v>
      </c>
      <c r="B27" s="64" t="s">
        <v>31</v>
      </c>
      <c r="C27" s="41" t="n">
        <f aca="false">D27+E27</f>
        <v>10700</v>
      </c>
      <c r="D27" s="42" t="n">
        <v>10700</v>
      </c>
      <c r="E27" s="43"/>
      <c r="F27" s="44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57.75" hidden="false" customHeight="true" outlineLevel="0" collapsed="false">
      <c r="A28" s="60" t="n">
        <v>18010300</v>
      </c>
      <c r="B28" s="64" t="s">
        <v>32</v>
      </c>
      <c r="C28" s="41" t="n">
        <f aca="false">D28+E28</f>
        <v>25600</v>
      </c>
      <c r="D28" s="42" t="n">
        <v>25600</v>
      </c>
      <c r="E28" s="43"/>
      <c r="F28" s="4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59.25" hidden="false" customHeight="true" outlineLevel="0" collapsed="false">
      <c r="A29" s="60" t="n">
        <v>18010400</v>
      </c>
      <c r="B29" s="61" t="s">
        <v>33</v>
      </c>
      <c r="C29" s="41" t="n">
        <f aca="false">D29+E29</f>
        <v>168200</v>
      </c>
      <c r="D29" s="42" t="n">
        <v>168200</v>
      </c>
      <c r="E29" s="43"/>
      <c r="F29" s="44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3.25" hidden="false" customHeight="true" outlineLevel="0" collapsed="false">
      <c r="A30" s="60" t="s">
        <v>34</v>
      </c>
      <c r="B30" s="61" t="s">
        <v>35</v>
      </c>
      <c r="C30" s="41" t="n">
        <f aca="false">D30+E30</f>
        <v>1098000</v>
      </c>
      <c r="D30" s="42" t="n">
        <v>1098000</v>
      </c>
      <c r="E30" s="43"/>
      <c r="F30" s="44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2.5" hidden="false" customHeight="true" outlineLevel="0" collapsed="false">
      <c r="A31" s="60" t="s">
        <v>36</v>
      </c>
      <c r="B31" s="61" t="s">
        <v>37</v>
      </c>
      <c r="C31" s="41" t="n">
        <f aca="false">D31+E31</f>
        <v>2299000</v>
      </c>
      <c r="D31" s="42" t="n">
        <v>2299000</v>
      </c>
      <c r="E31" s="43"/>
      <c r="F31" s="44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59" customFormat="true" ht="19.5" hidden="false" customHeight="true" outlineLevel="0" collapsed="false">
      <c r="A32" s="60" t="s">
        <v>38</v>
      </c>
      <c r="B32" s="61" t="s">
        <v>39</v>
      </c>
      <c r="C32" s="41" t="n">
        <f aca="false">D32+E32</f>
        <v>2228000</v>
      </c>
      <c r="D32" s="42" t="n">
        <v>2228000</v>
      </c>
      <c r="E32" s="43"/>
      <c r="F32" s="44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20.25" hidden="false" customHeight="true" outlineLevel="0" collapsed="false">
      <c r="A33" s="60" t="s">
        <v>40</v>
      </c>
      <c r="B33" s="61" t="s">
        <v>41</v>
      </c>
      <c r="C33" s="41" t="n">
        <f aca="false">D33+E33</f>
        <v>215000</v>
      </c>
      <c r="D33" s="42" t="n">
        <v>215000</v>
      </c>
      <c r="E33" s="43"/>
      <c r="F33" s="44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21" hidden="true" customHeight="true" outlineLevel="0" collapsed="false">
      <c r="A34" s="60" t="n">
        <v>18011100</v>
      </c>
      <c r="B34" s="61" t="s">
        <v>42</v>
      </c>
      <c r="C34" s="41"/>
      <c r="D34" s="42"/>
      <c r="E34" s="43"/>
      <c r="F34" s="44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18" hidden="false" customHeight="true" outlineLevel="0" collapsed="false">
      <c r="A35" s="65" t="s">
        <v>43</v>
      </c>
      <c r="B35" s="66" t="s">
        <v>44</v>
      </c>
      <c r="C35" s="31" t="n">
        <f aca="false">D35+E35</f>
        <v>5167000</v>
      </c>
      <c r="D35" s="37" t="n">
        <f aca="false">D36+D37+D38</f>
        <v>5167000</v>
      </c>
      <c r="E35" s="32"/>
      <c r="F35" s="33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23.25" hidden="false" customHeight="true" outlineLevel="0" collapsed="false">
      <c r="A36" s="67" t="s">
        <v>45</v>
      </c>
      <c r="B36" s="50" t="s">
        <v>46</v>
      </c>
      <c r="C36" s="41" t="n">
        <f aca="false">D36+E36</f>
        <v>27000</v>
      </c>
      <c r="D36" s="42" t="n">
        <v>27000</v>
      </c>
      <c r="E36" s="43"/>
      <c r="F36" s="44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59" customFormat="true" ht="19.5" hidden="false" customHeight="true" outlineLevel="0" collapsed="false">
      <c r="A37" s="67" t="s">
        <v>47</v>
      </c>
      <c r="B37" s="50" t="s">
        <v>48</v>
      </c>
      <c r="C37" s="41" t="n">
        <f aca="false">D37+E37</f>
        <v>2295000</v>
      </c>
      <c r="D37" s="42" t="n">
        <v>2295000</v>
      </c>
      <c r="E37" s="43"/>
      <c r="F37" s="44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93.75" hidden="false" customHeight="true" outlineLevel="0" collapsed="false">
      <c r="A38" s="60" t="n">
        <v>18050500</v>
      </c>
      <c r="B38" s="61" t="s">
        <v>49</v>
      </c>
      <c r="C38" s="41" t="n">
        <f aca="false">D38+E38</f>
        <v>2845000</v>
      </c>
      <c r="D38" s="42" t="n">
        <v>2845000</v>
      </c>
      <c r="E38" s="43"/>
      <c r="F38" s="44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9.25" hidden="false" customHeight="true" outlineLevel="0" collapsed="false">
      <c r="A39" s="23" t="n">
        <v>19000000</v>
      </c>
      <c r="B39" s="68" t="s">
        <v>50</v>
      </c>
      <c r="C39" s="69" t="n">
        <f aca="false">E39</f>
        <v>25500</v>
      </c>
      <c r="D39" s="70"/>
      <c r="E39" s="70" t="n">
        <f aca="false">E40</f>
        <v>25500</v>
      </c>
      <c r="F39" s="71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22.5" hidden="false" customHeight="true" outlineLevel="0" collapsed="false">
      <c r="A40" s="23" t="n">
        <v>19010000</v>
      </c>
      <c r="B40" s="68" t="s">
        <v>51</v>
      </c>
      <c r="C40" s="69" t="n">
        <f aca="false">E40</f>
        <v>25500</v>
      </c>
      <c r="D40" s="70"/>
      <c r="E40" s="70" t="n">
        <f aca="false">E41+E42</f>
        <v>25500</v>
      </c>
      <c r="F40" s="72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59" customFormat="true" ht="81.75" hidden="false" customHeight="true" outlineLevel="0" collapsed="false">
      <c r="A41" s="73" t="n">
        <v>19010100</v>
      </c>
      <c r="B41" s="74" t="s">
        <v>52</v>
      </c>
      <c r="C41" s="43" t="n">
        <f aca="false">E41</f>
        <v>17000</v>
      </c>
      <c r="D41" s="75"/>
      <c r="E41" s="75" t="n">
        <v>17000</v>
      </c>
      <c r="F41" s="72"/>
      <c r="G41" s="58"/>
      <c r="H41" s="58"/>
      <c r="I41" s="58"/>
      <c r="J41" s="58"/>
      <c r="K41" s="58"/>
      <c r="L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s="59" customFormat="true" ht="87" hidden="false" customHeight="true" outlineLevel="0" collapsed="false">
      <c r="A42" s="76" t="n">
        <v>19010300</v>
      </c>
      <c r="B42" s="77" t="s">
        <v>53</v>
      </c>
      <c r="C42" s="78" t="n">
        <f aca="false">E42</f>
        <v>8500</v>
      </c>
      <c r="D42" s="78"/>
      <c r="E42" s="78" t="n">
        <v>8500</v>
      </c>
      <c r="F42" s="72"/>
      <c r="G42" s="58"/>
      <c r="H42" s="58"/>
      <c r="I42" s="58"/>
      <c r="J42" s="58"/>
      <c r="K42" s="58"/>
      <c r="L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s="27" customFormat="true" ht="20.25" hidden="false" customHeight="true" outlineLevel="0" collapsed="false">
      <c r="A43" s="23" t="n">
        <v>20000000</v>
      </c>
      <c r="B43" s="79" t="s">
        <v>54</v>
      </c>
      <c r="C43" s="31" t="n">
        <f aca="false">D43+E43</f>
        <v>1022893</v>
      </c>
      <c r="D43" s="37" t="n">
        <f aca="false">D44+D50</f>
        <v>288393</v>
      </c>
      <c r="E43" s="32" t="n">
        <f aca="false">E55+E57+E60</f>
        <v>734500</v>
      </c>
      <c r="F43" s="33"/>
      <c r="H43" s="80"/>
    </row>
    <row r="44" s="27" customFormat="true" ht="45" hidden="false" customHeight="true" outlineLevel="0" collapsed="false">
      <c r="A44" s="23" t="n">
        <v>21000000</v>
      </c>
      <c r="B44" s="81" t="s">
        <v>55</v>
      </c>
      <c r="C44" s="31" t="n">
        <f aca="false">C46</f>
        <v>2000</v>
      </c>
      <c r="D44" s="37" t="n">
        <f aca="false">D46</f>
        <v>2000</v>
      </c>
      <c r="E44" s="32"/>
      <c r="F44" s="33"/>
      <c r="H44" s="80"/>
    </row>
    <row r="45" s="27" customFormat="true" ht="45" hidden="false" customHeight="true" outlineLevel="0" collapsed="false">
      <c r="A45" s="82" t="n">
        <v>21010000</v>
      </c>
      <c r="B45" s="83" t="s">
        <v>56</v>
      </c>
      <c r="C45" s="43" t="n">
        <f aca="false">C46</f>
        <v>2000</v>
      </c>
      <c r="D45" s="75" t="n">
        <f aca="false">D46</f>
        <v>2000</v>
      </c>
      <c r="E45" s="32"/>
      <c r="F45" s="33"/>
      <c r="H45" s="80"/>
    </row>
    <row r="46" s="27" customFormat="true" ht="62.25" hidden="false" customHeight="true" outlineLevel="0" collapsed="false">
      <c r="A46" s="82" t="n">
        <v>21010300</v>
      </c>
      <c r="B46" s="84" t="s">
        <v>57</v>
      </c>
      <c r="C46" s="41" t="n">
        <f aca="false">D46</f>
        <v>2000</v>
      </c>
      <c r="D46" s="42" t="n">
        <v>2000</v>
      </c>
      <c r="E46" s="43"/>
      <c r="F46" s="44"/>
      <c r="H46" s="80"/>
    </row>
    <row r="47" s="27" customFormat="true" ht="20.25" hidden="true" customHeight="true" outlineLevel="0" collapsed="false">
      <c r="A47" s="23"/>
      <c r="B47" s="85"/>
      <c r="C47" s="31"/>
      <c r="D47" s="37"/>
      <c r="E47" s="32"/>
      <c r="F47" s="33"/>
      <c r="H47" s="80"/>
    </row>
    <row r="48" s="27" customFormat="true" ht="24" hidden="true" customHeight="true" outlineLevel="0" collapsed="false">
      <c r="A48" s="82"/>
      <c r="B48" s="86"/>
      <c r="C48" s="41"/>
      <c r="D48" s="42"/>
      <c r="E48" s="43"/>
      <c r="F48" s="44"/>
      <c r="H48" s="80"/>
    </row>
    <row r="49" s="27" customFormat="true" ht="54.75" hidden="true" customHeight="true" outlineLevel="0" collapsed="false">
      <c r="A49" s="87"/>
      <c r="B49" s="64"/>
      <c r="C49" s="41"/>
      <c r="D49" s="42"/>
      <c r="E49" s="43"/>
      <c r="F49" s="44"/>
      <c r="H49" s="80"/>
    </row>
    <row r="50" s="27" customFormat="true" ht="41.25" hidden="false" customHeight="true" outlineLevel="0" collapsed="false">
      <c r="A50" s="23" t="n">
        <v>22000000</v>
      </c>
      <c r="B50" s="79" t="s">
        <v>58</v>
      </c>
      <c r="C50" s="31" t="n">
        <f aca="false">C55+C57+C51</f>
        <v>286393</v>
      </c>
      <c r="D50" s="45" t="n">
        <f aca="false">D51+D55+D57</f>
        <v>286393</v>
      </c>
      <c r="E50" s="31"/>
      <c r="F50" s="46"/>
      <c r="H50" s="80"/>
    </row>
    <row r="51" s="27" customFormat="true" ht="21.75" hidden="false" customHeight="true" outlineLevel="0" collapsed="false">
      <c r="A51" s="23" t="n">
        <v>22010000</v>
      </c>
      <c r="B51" s="84" t="s">
        <v>59</v>
      </c>
      <c r="C51" s="31" t="n">
        <f aca="false">C53+C54+C52</f>
        <v>106000</v>
      </c>
      <c r="D51" s="45" t="n">
        <f aca="false">D53+D54+D52</f>
        <v>106000</v>
      </c>
      <c r="E51" s="31"/>
      <c r="F51" s="46"/>
      <c r="H51" s="80"/>
    </row>
    <row r="52" s="27" customFormat="true" ht="58.5" hidden="true" customHeight="true" outlineLevel="0" collapsed="false">
      <c r="A52" s="49" t="n">
        <v>22010300</v>
      </c>
      <c r="B52" s="50" t="s">
        <v>60</v>
      </c>
      <c r="C52" s="31" t="n">
        <f aca="false">D52</f>
        <v>0</v>
      </c>
      <c r="D52" s="45"/>
      <c r="E52" s="31"/>
      <c r="F52" s="46"/>
      <c r="H52" s="80"/>
    </row>
    <row r="53" s="27" customFormat="true" ht="24.75" hidden="false" customHeight="true" outlineLevel="0" collapsed="false">
      <c r="A53" s="87" t="n">
        <v>22012500</v>
      </c>
      <c r="B53" s="84" t="s">
        <v>61</v>
      </c>
      <c r="C53" s="41" t="n">
        <f aca="false">D53</f>
        <v>8800</v>
      </c>
      <c r="D53" s="88" t="n">
        <v>8800</v>
      </c>
      <c r="E53" s="41"/>
      <c r="F53" s="89"/>
      <c r="H53" s="80"/>
    </row>
    <row r="54" s="27" customFormat="true" ht="42" hidden="false" customHeight="true" outlineLevel="0" collapsed="false">
      <c r="A54" s="90" t="n">
        <v>22012600</v>
      </c>
      <c r="B54" s="91" t="s">
        <v>62</v>
      </c>
      <c r="C54" s="43" t="n">
        <f aca="false">D54</f>
        <v>97200</v>
      </c>
      <c r="D54" s="75" t="n">
        <v>97200</v>
      </c>
      <c r="E54" s="41"/>
      <c r="F54" s="89"/>
      <c r="H54" s="80"/>
    </row>
    <row r="55" s="27" customFormat="true" ht="54" hidden="false" customHeight="true" outlineLevel="0" collapsed="false">
      <c r="A55" s="23" t="n">
        <v>22080000</v>
      </c>
      <c r="B55" s="79" t="s">
        <v>63</v>
      </c>
      <c r="C55" s="31" t="n">
        <f aca="false">D55+E55</f>
        <v>171800</v>
      </c>
      <c r="D55" s="37" t="n">
        <f aca="false">D56</f>
        <v>171800</v>
      </c>
      <c r="E55" s="32"/>
      <c r="F55" s="33"/>
      <c r="H55" s="80"/>
    </row>
    <row r="56" s="27" customFormat="true" ht="59.25" hidden="false" customHeight="true" outlineLevel="0" collapsed="false">
      <c r="A56" s="82" t="n">
        <v>22080400</v>
      </c>
      <c r="B56" s="74" t="s">
        <v>64</v>
      </c>
      <c r="C56" s="41" t="n">
        <f aca="false">D56+E56</f>
        <v>171800</v>
      </c>
      <c r="D56" s="42" t="n">
        <v>171800</v>
      </c>
      <c r="E56" s="43"/>
      <c r="F56" s="44"/>
      <c r="H56" s="80"/>
    </row>
    <row r="57" s="27" customFormat="true" ht="19.5" hidden="false" customHeight="true" outlineLevel="0" collapsed="false">
      <c r="A57" s="92" t="n">
        <v>22090000</v>
      </c>
      <c r="B57" s="66" t="s">
        <v>65</v>
      </c>
      <c r="C57" s="31" t="n">
        <f aca="false">D57+E57</f>
        <v>8593</v>
      </c>
      <c r="D57" s="37" t="n">
        <f aca="false">D58+D59</f>
        <v>8593</v>
      </c>
      <c r="E57" s="32"/>
      <c r="F57" s="33"/>
      <c r="H57" s="80"/>
    </row>
    <row r="58" s="4" customFormat="true" ht="38.25" hidden="false" customHeight="true" outlineLevel="0" collapsed="false">
      <c r="A58" s="93" t="n">
        <v>22090100</v>
      </c>
      <c r="B58" s="50" t="s">
        <v>66</v>
      </c>
      <c r="C58" s="41" t="n">
        <f aca="false">D58+E58</f>
        <v>3300</v>
      </c>
      <c r="D58" s="42" t="n">
        <v>3300</v>
      </c>
      <c r="E58" s="43"/>
      <c r="F58" s="44"/>
      <c r="H58" s="94"/>
      <c r="I58" s="95"/>
    </row>
    <row r="59" s="4" customFormat="true" ht="62.25" hidden="false" customHeight="true" outlineLevel="0" collapsed="false">
      <c r="A59" s="93" t="n">
        <v>22090400</v>
      </c>
      <c r="B59" s="50" t="s">
        <v>67</v>
      </c>
      <c r="C59" s="41" t="n">
        <f aca="false">D59+E59</f>
        <v>5293</v>
      </c>
      <c r="D59" s="43" t="n">
        <v>5293</v>
      </c>
      <c r="E59" s="43"/>
      <c r="F59" s="44"/>
      <c r="H59" s="94"/>
    </row>
    <row r="60" s="96" customFormat="true" ht="23.25" hidden="false" customHeight="true" outlineLevel="0" collapsed="false">
      <c r="A60" s="23" t="n">
        <v>25000000</v>
      </c>
      <c r="B60" s="79" t="s">
        <v>68</v>
      </c>
      <c r="C60" s="31" t="n">
        <f aca="false">D60+E60</f>
        <v>734500</v>
      </c>
      <c r="D60" s="32"/>
      <c r="E60" s="32" t="n">
        <f aca="false">E61</f>
        <v>734500</v>
      </c>
      <c r="F60" s="33"/>
      <c r="H60" s="97"/>
    </row>
    <row r="61" s="99" customFormat="true" ht="36" hidden="false" customHeight="true" outlineLevel="0" collapsed="false">
      <c r="A61" s="49" t="n">
        <v>25010100</v>
      </c>
      <c r="B61" s="50" t="s">
        <v>69</v>
      </c>
      <c r="C61" s="41" t="n">
        <f aca="false">D61+E61</f>
        <v>734500</v>
      </c>
      <c r="D61" s="41"/>
      <c r="E61" s="41" t="n">
        <v>734500</v>
      </c>
      <c r="F61" s="44"/>
      <c r="G61" s="98"/>
      <c r="H61" s="98"/>
      <c r="I61" s="98"/>
      <c r="J61" s="98"/>
      <c r="K61" s="98"/>
      <c r="L61" s="98"/>
      <c r="IK61" s="98"/>
      <c r="IL61" s="98"/>
      <c r="IM61" s="98"/>
      <c r="IN61" s="98"/>
      <c r="IO61" s="98"/>
      <c r="IP61" s="98"/>
      <c r="IQ61" s="98"/>
      <c r="IR61" s="98"/>
      <c r="IS61" s="98"/>
    </row>
    <row r="62" s="99" customFormat="true" ht="24.75" hidden="false" customHeight="true" outlineLevel="0" collapsed="false">
      <c r="A62" s="49"/>
      <c r="B62" s="100" t="s">
        <v>70</v>
      </c>
      <c r="C62" s="101" t="n">
        <f aca="false">C10+C43</f>
        <v>36278593</v>
      </c>
      <c r="D62" s="101" t="n">
        <f aca="false">D10+D43</f>
        <v>35518593</v>
      </c>
      <c r="E62" s="101" t="n">
        <f aca="false">E10+E43</f>
        <v>760000</v>
      </c>
      <c r="F62" s="102"/>
      <c r="G62" s="98"/>
      <c r="H62" s="98"/>
      <c r="I62" s="98"/>
      <c r="J62" s="98"/>
      <c r="K62" s="98"/>
      <c r="L62" s="98"/>
      <c r="IK62" s="98"/>
      <c r="IL62" s="98"/>
      <c r="IM62" s="98"/>
      <c r="IN62" s="98"/>
      <c r="IO62" s="98"/>
      <c r="IP62" s="98"/>
      <c r="IQ62" s="98"/>
      <c r="IR62" s="98"/>
      <c r="IS62" s="98"/>
    </row>
    <row r="63" s="4" customFormat="true" ht="24.6" hidden="false" customHeight="true" outlineLevel="0" collapsed="false">
      <c r="A63" s="23" t="n">
        <v>40000000</v>
      </c>
      <c r="B63" s="79" t="s">
        <v>71</v>
      </c>
      <c r="C63" s="31" t="n">
        <f aca="false">C64</f>
        <v>42684793</v>
      </c>
      <c r="D63" s="31" t="n">
        <f aca="false">D64</f>
        <v>42684793</v>
      </c>
      <c r="E63" s="31"/>
      <c r="F63" s="46"/>
      <c r="H63" s="94"/>
      <c r="I63" s="2"/>
    </row>
    <row r="64" s="4" customFormat="true" ht="29.25" hidden="false" customHeight="true" outlineLevel="0" collapsed="false">
      <c r="A64" s="23" t="n">
        <v>41000000</v>
      </c>
      <c r="B64" s="79" t="s">
        <v>72</v>
      </c>
      <c r="C64" s="31" t="n">
        <f aca="false">D64</f>
        <v>42684793</v>
      </c>
      <c r="D64" s="31" t="n">
        <f aca="false">D65+D68+D76+D74</f>
        <v>42684793</v>
      </c>
      <c r="E64" s="31"/>
      <c r="F64" s="46"/>
      <c r="H64" s="94"/>
      <c r="I64" s="2"/>
    </row>
    <row r="65" s="4" customFormat="true" ht="43.5" hidden="false" customHeight="true" outlineLevel="0" collapsed="false">
      <c r="A65" s="23" t="n">
        <v>41020000</v>
      </c>
      <c r="B65" s="79" t="s">
        <v>73</v>
      </c>
      <c r="C65" s="31" t="n">
        <f aca="false">D65</f>
        <v>2234500</v>
      </c>
      <c r="D65" s="31" t="n">
        <f aca="false">D67</f>
        <v>2234500</v>
      </c>
      <c r="E65" s="31"/>
      <c r="F65" s="46"/>
      <c r="H65" s="94"/>
      <c r="I65" s="2"/>
    </row>
    <row r="66" s="4" customFormat="true" ht="1.5" hidden="true" customHeight="true" outlineLevel="0" collapsed="false">
      <c r="A66" s="103"/>
      <c r="B66" s="104"/>
      <c r="C66" s="105"/>
      <c r="D66" s="105"/>
      <c r="E66" s="41"/>
      <c r="F66" s="89"/>
      <c r="H66" s="94"/>
      <c r="I66" s="2"/>
    </row>
    <row r="67" s="4" customFormat="true" ht="27" hidden="false" customHeight="true" outlineLevel="0" collapsed="false">
      <c r="A67" s="82" t="n">
        <v>41020100</v>
      </c>
      <c r="B67" s="74" t="s">
        <v>74</v>
      </c>
      <c r="C67" s="41" t="n">
        <f aca="false">D67</f>
        <v>2234500</v>
      </c>
      <c r="D67" s="106" t="n">
        <v>2234500</v>
      </c>
      <c r="E67" s="41"/>
      <c r="F67" s="89"/>
      <c r="H67" s="94"/>
      <c r="I67" s="2"/>
    </row>
    <row r="68" s="4" customFormat="true" ht="37.5" hidden="false" customHeight="true" outlineLevel="0" collapsed="false">
      <c r="A68" s="23" t="n">
        <v>41030000</v>
      </c>
      <c r="B68" s="107" t="s">
        <v>75</v>
      </c>
      <c r="C68" s="31" t="n">
        <f aca="false">D68+E68</f>
        <v>34955500</v>
      </c>
      <c r="D68" s="32" t="n">
        <f aca="false">D71+D72+D69+D73+D70</f>
        <v>34955500</v>
      </c>
      <c r="E68" s="32"/>
      <c r="F68" s="44"/>
      <c r="H68" s="94"/>
      <c r="J68" s="108"/>
    </row>
    <row r="69" s="4" customFormat="true" ht="66" hidden="true" customHeight="true" outlineLevel="0" collapsed="false">
      <c r="A69" s="87"/>
      <c r="B69" s="109"/>
      <c r="C69" s="41"/>
      <c r="D69" s="43"/>
      <c r="E69" s="32"/>
      <c r="F69" s="44"/>
      <c r="H69" s="94"/>
      <c r="J69" s="108"/>
    </row>
    <row r="70" s="4" customFormat="true" ht="66" hidden="false" customHeight="true" outlineLevel="0" collapsed="false">
      <c r="A70" s="87" t="n">
        <v>41033200</v>
      </c>
      <c r="B70" s="109" t="s">
        <v>76</v>
      </c>
      <c r="C70" s="41" t="n">
        <f aca="false">D70</f>
        <v>4202900</v>
      </c>
      <c r="D70" s="43" t="n">
        <v>4202900</v>
      </c>
      <c r="E70" s="32"/>
      <c r="F70" s="44"/>
      <c r="H70" s="94"/>
      <c r="J70" s="108"/>
    </row>
    <row r="71" s="4" customFormat="true" ht="44.25" hidden="false" customHeight="true" outlineLevel="0" collapsed="false">
      <c r="A71" s="49" t="n">
        <v>41033900</v>
      </c>
      <c r="B71" s="110" t="s">
        <v>77</v>
      </c>
      <c r="C71" s="41" t="n">
        <f aca="false">D71+E71</f>
        <v>23250900</v>
      </c>
      <c r="D71" s="43" t="n">
        <v>23250900</v>
      </c>
      <c r="E71" s="43"/>
      <c r="F71" s="44"/>
      <c r="H71" s="94"/>
    </row>
    <row r="72" s="4" customFormat="true" ht="50.25" hidden="false" customHeight="true" outlineLevel="0" collapsed="false">
      <c r="A72" s="111" t="n">
        <v>41034200</v>
      </c>
      <c r="B72" s="112" t="s">
        <v>78</v>
      </c>
      <c r="C72" s="41" t="n">
        <f aca="false">D72</f>
        <v>6948500</v>
      </c>
      <c r="D72" s="43" t="n">
        <v>6948500</v>
      </c>
      <c r="E72" s="43"/>
      <c r="F72" s="44"/>
      <c r="H72" s="94"/>
    </row>
    <row r="73" s="4" customFormat="true" ht="80.25" hidden="false" customHeight="true" outlineLevel="0" collapsed="false">
      <c r="A73" s="111" t="n">
        <v>41034500</v>
      </c>
      <c r="B73" s="109" t="s">
        <v>79</v>
      </c>
      <c r="C73" s="41" t="n">
        <f aca="false">D73</f>
        <v>553200</v>
      </c>
      <c r="D73" s="43" t="n">
        <v>553200</v>
      </c>
      <c r="E73" s="43"/>
      <c r="F73" s="44"/>
      <c r="H73" s="94"/>
    </row>
    <row r="74" s="113" customFormat="true" ht="39.75" hidden="false" customHeight="true" outlineLevel="0" collapsed="false">
      <c r="A74" s="23" t="n">
        <v>41040000</v>
      </c>
      <c r="B74" s="79" t="s">
        <v>80</v>
      </c>
      <c r="C74" s="31" t="n">
        <f aca="false">D74</f>
        <v>3481000</v>
      </c>
      <c r="D74" s="31" t="n">
        <f aca="false">D75</f>
        <v>3481000</v>
      </c>
      <c r="E74" s="31"/>
      <c r="F74" s="46"/>
      <c r="H74" s="114"/>
      <c r="I74" s="115"/>
    </row>
    <row r="75" s="4" customFormat="true" ht="97.5" hidden="false" customHeight="true" outlineLevel="0" collapsed="false">
      <c r="A75" s="82" t="n">
        <v>41040200</v>
      </c>
      <c r="B75" s="74" t="s">
        <v>81</v>
      </c>
      <c r="C75" s="41" t="n">
        <f aca="false">D75</f>
        <v>3481000</v>
      </c>
      <c r="D75" s="41" t="n">
        <v>3481000</v>
      </c>
      <c r="E75" s="41"/>
      <c r="F75" s="89"/>
      <c r="H75" s="94"/>
      <c r="I75" s="2"/>
    </row>
    <row r="76" s="4" customFormat="true" ht="51" hidden="false" customHeight="true" outlineLevel="0" collapsed="false">
      <c r="A76" s="116" t="n">
        <v>41050000</v>
      </c>
      <c r="B76" s="117" t="s">
        <v>82</v>
      </c>
      <c r="C76" s="31" t="n">
        <f aca="false">D76</f>
        <v>2013793</v>
      </c>
      <c r="D76" s="118" t="n">
        <f aca="false">D77+D78+D80+D81+D83</f>
        <v>2013793</v>
      </c>
      <c r="E76" s="32"/>
      <c r="F76" s="33"/>
      <c r="G76" s="119"/>
      <c r="H76" s="94"/>
    </row>
    <row r="77" s="4" customFormat="true" ht="60" hidden="false" customHeight="true" outlineLevel="0" collapsed="false">
      <c r="A77" s="111" t="n">
        <v>41051100</v>
      </c>
      <c r="B77" s="109" t="s">
        <v>83</v>
      </c>
      <c r="C77" s="41" t="n">
        <f aca="false">D77</f>
        <v>585805</v>
      </c>
      <c r="D77" s="120" t="n">
        <v>585805</v>
      </c>
      <c r="E77" s="43"/>
      <c r="F77" s="44"/>
      <c r="H77" s="94"/>
    </row>
    <row r="78" s="4" customFormat="true" ht="77.25" hidden="false" customHeight="true" outlineLevel="0" collapsed="false">
      <c r="A78" s="111" t="n">
        <v>41051200</v>
      </c>
      <c r="B78" s="50" t="s">
        <v>84</v>
      </c>
      <c r="C78" s="41" t="n">
        <f aca="false">D78</f>
        <v>22673</v>
      </c>
      <c r="D78" s="120" t="n">
        <v>22673</v>
      </c>
      <c r="E78" s="43"/>
      <c r="F78" s="44"/>
      <c r="H78" s="94"/>
    </row>
    <row r="79" s="4" customFormat="true" ht="20.25" hidden="false" customHeight="true" outlineLevel="0" collapsed="false">
      <c r="A79" s="111"/>
      <c r="B79" s="121" t="s">
        <v>85</v>
      </c>
      <c r="C79" s="122" t="n">
        <v>22673</v>
      </c>
      <c r="D79" s="123" t="n">
        <v>22763</v>
      </c>
      <c r="E79" s="43"/>
      <c r="F79" s="44"/>
      <c r="H79" s="94"/>
    </row>
    <row r="80" s="4" customFormat="true" ht="81.75" hidden="false" customHeight="true" outlineLevel="0" collapsed="false">
      <c r="A80" s="82" t="n">
        <v>41051400</v>
      </c>
      <c r="B80" s="50" t="s">
        <v>86</v>
      </c>
      <c r="C80" s="41" t="n">
        <f aca="false">D80</f>
        <v>196618</v>
      </c>
      <c r="D80" s="106" t="n">
        <v>196618</v>
      </c>
      <c r="E80" s="41"/>
      <c r="F80" s="89"/>
      <c r="H80" s="94"/>
      <c r="I80" s="2"/>
    </row>
    <row r="81" s="4" customFormat="true" ht="29.25" hidden="false" customHeight="true" outlineLevel="0" collapsed="false">
      <c r="A81" s="82" t="n">
        <v>41053900</v>
      </c>
      <c r="B81" s="124" t="s">
        <v>87</v>
      </c>
      <c r="C81" s="41" t="n">
        <f aca="false">D81</f>
        <v>914396</v>
      </c>
      <c r="D81" s="106" t="n">
        <v>914396</v>
      </c>
      <c r="E81" s="41"/>
      <c r="F81" s="89"/>
      <c r="H81" s="94"/>
      <c r="I81" s="2"/>
    </row>
    <row r="82" s="4" customFormat="true" ht="29.25" hidden="false" customHeight="true" outlineLevel="0" collapsed="false">
      <c r="A82" s="82"/>
      <c r="B82" s="121" t="s">
        <v>85</v>
      </c>
      <c r="C82" s="122" t="n">
        <f aca="false">D82</f>
        <v>914396</v>
      </c>
      <c r="D82" s="125" t="n">
        <v>914396</v>
      </c>
      <c r="E82" s="41"/>
      <c r="F82" s="89"/>
      <c r="H82" s="94"/>
      <c r="I82" s="2"/>
    </row>
    <row r="83" s="4" customFormat="true" ht="88.5" hidden="false" customHeight="true" outlineLevel="0" collapsed="false">
      <c r="A83" s="82" t="n">
        <v>41054300</v>
      </c>
      <c r="B83" s="126" t="s">
        <v>88</v>
      </c>
      <c r="C83" s="41" t="n">
        <f aca="false">D83</f>
        <v>294301</v>
      </c>
      <c r="D83" s="106" t="n">
        <v>294301</v>
      </c>
      <c r="E83" s="41"/>
      <c r="F83" s="89"/>
      <c r="H83" s="94"/>
      <c r="I83" s="2"/>
    </row>
    <row r="84" s="4" customFormat="true" ht="22.5" hidden="false" customHeight="true" outlineLevel="0" collapsed="false">
      <c r="A84" s="82"/>
      <c r="B84" s="121" t="s">
        <v>85</v>
      </c>
      <c r="C84" s="122" t="n">
        <f aca="false">D84</f>
        <v>294301</v>
      </c>
      <c r="D84" s="122" t="n">
        <f aca="false">D83</f>
        <v>294301</v>
      </c>
      <c r="E84" s="41"/>
      <c r="F84" s="89"/>
      <c r="H84" s="94"/>
      <c r="I84" s="2"/>
    </row>
    <row r="85" s="113" customFormat="true" ht="22.5" hidden="false" customHeight="true" outlineLevel="0" collapsed="false">
      <c r="A85" s="23" t="n">
        <v>50000000</v>
      </c>
      <c r="B85" s="66" t="s">
        <v>89</v>
      </c>
      <c r="C85" s="31" t="n">
        <v>74900</v>
      </c>
      <c r="D85" s="31"/>
      <c r="E85" s="31" t="n">
        <v>74900</v>
      </c>
      <c r="F85" s="46"/>
      <c r="H85" s="114"/>
      <c r="I85" s="115"/>
    </row>
    <row r="86" s="4" customFormat="true" ht="79.5" hidden="false" customHeight="true" outlineLevel="0" collapsed="false">
      <c r="A86" s="82" t="n">
        <v>50110000</v>
      </c>
      <c r="B86" s="50" t="s">
        <v>90</v>
      </c>
      <c r="C86" s="41" t="n">
        <v>74900</v>
      </c>
      <c r="D86" s="41"/>
      <c r="E86" s="41" t="n">
        <v>74900</v>
      </c>
      <c r="F86" s="89"/>
      <c r="H86" s="94"/>
      <c r="I86" s="2"/>
    </row>
    <row r="87" s="4" customFormat="true" ht="24.6" hidden="false" customHeight="true" outlineLevel="0" collapsed="false">
      <c r="A87" s="49"/>
      <c r="B87" s="79" t="s">
        <v>91</v>
      </c>
      <c r="C87" s="31" t="n">
        <f aca="false">D87+E87</f>
        <v>79038286</v>
      </c>
      <c r="D87" s="31" t="n">
        <f aca="false">D62+D63</f>
        <v>78203386</v>
      </c>
      <c r="E87" s="31" t="n">
        <f aca="false">E62+E85</f>
        <v>834900</v>
      </c>
      <c r="F87" s="46"/>
      <c r="H87" s="94"/>
    </row>
    <row r="88" s="4" customFormat="true" ht="21" hidden="false" customHeight="true" outlineLevel="0" collapsed="false">
      <c r="A88" s="127" t="s">
        <v>92</v>
      </c>
      <c r="B88" s="127"/>
      <c r="C88" s="128" t="s">
        <v>93</v>
      </c>
      <c r="D88" s="128"/>
      <c r="E88" s="129"/>
      <c r="F88" s="129"/>
      <c r="H88" s="94"/>
    </row>
    <row r="89" s="4" customFormat="true" ht="24.6" hidden="false" customHeight="true" outlineLevel="0" collapsed="false">
      <c r="A89" s="127" t="s">
        <v>94</v>
      </c>
      <c r="B89" s="127"/>
      <c r="C89" s="128" t="s">
        <v>95</v>
      </c>
      <c r="D89" s="128"/>
      <c r="E89" s="129"/>
      <c r="F89" s="129"/>
      <c r="H89" s="94"/>
    </row>
    <row r="90" s="4" customFormat="true" ht="24.6" hidden="false" customHeight="true" outlineLevel="0" collapsed="false">
      <c r="A90" s="130"/>
      <c r="B90" s="131"/>
      <c r="C90" s="129"/>
      <c r="D90" s="129"/>
      <c r="E90" s="129"/>
      <c r="F90" s="129"/>
      <c r="H90" s="94"/>
    </row>
    <row r="91" s="4" customFormat="true" ht="24.6" hidden="false" customHeight="true" outlineLevel="0" collapsed="false">
      <c r="A91" s="130"/>
      <c r="B91" s="131"/>
      <c r="C91" s="129"/>
      <c r="D91" s="129"/>
      <c r="E91" s="129"/>
      <c r="F91" s="129"/>
      <c r="H91" s="94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88:B88"/>
    <mergeCell ref="C88:D88"/>
    <mergeCell ref="A89:B89"/>
    <mergeCell ref="C89:D89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10-07T07:39:11Z</cp:lastPrinted>
  <dcterms:modified xsi:type="dcterms:W3CDTF">2019-10-07T07:39:19Z</dcterms:modified>
  <cp:revision>0</cp:revision>
  <dc:subject/>
  <dc:title/>
</cp:coreProperties>
</file>