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5">
  <si>
    <t xml:space="preserve">Прогнозні показники по видаткам на 2020-2021 роки по                                                         Шевченківській сільській раді</t>
  </si>
  <si>
    <t xml:space="preserve">(грн.)</t>
  </si>
  <si>
    <t xml:space="preserve">скрита  49  строка  </t>
  </si>
  <si>
    <t xml:space="preserve">ТПКВКМБ/КЕКВ </t>
  </si>
  <si>
    <t xml:space="preserve">2019рік</t>
  </si>
  <si>
    <t xml:space="preserve">Коефіцієнт підвищення </t>
  </si>
  <si>
    <t xml:space="preserve">2020рік</t>
  </si>
  <si>
    <t xml:space="preserve">2021рік.</t>
  </si>
  <si>
    <t xml:space="preserve">2021рік</t>
  </si>
  <si>
    <t xml:space="preserve">Загальний фонд</t>
  </si>
  <si>
    <t xml:space="preserve">01 Шевченківська   сільська   рада  (головний  розпорядник)</t>
  </si>
  <si>
    <t xml:space="preserve">0110150 "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 "</t>
  </si>
  <si>
    <t xml:space="preserve">інші</t>
  </si>
  <si>
    <t xml:space="preserve">Всього</t>
  </si>
  <si>
    <t xml:space="preserve">упр</t>
  </si>
  <si>
    <t xml:space="preserve">0111010 " Надання  дошкільної освіта"</t>
  </si>
  <si>
    <t xml:space="preserve">ос</t>
  </si>
  <si>
    <t xml:space="preserve">0111100 "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освіта</t>
  </si>
  <si>
    <t xml:space="preserve">0111161 " Забезпечення  діяльності  інших закладів  у сфері  освіти"</t>
  </si>
  <si>
    <t xml:space="preserve">програма</t>
  </si>
  <si>
    <t xml:space="preserve">0112152 "Інші програми та заходи у сфері охорони здоров’я</t>
  </si>
  <si>
    <t xml:space="preserve">інші (2730)</t>
  </si>
  <si>
    <t xml:space="preserve">0113104 "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"</t>
  </si>
  <si>
    <t xml:space="preserve">соц</t>
  </si>
  <si>
    <t xml:space="preserve">0113121 "Утримання та забезпечення діяльності центрів соціальних служб для сім’ї, дітей та молоді"</t>
  </si>
  <si>
    <t xml:space="preserve">0113191 " Інші видатки на  соціальний захист ветеранів  війни та праці  "</t>
  </si>
  <si>
    <t xml:space="preserve">інші  (2730)</t>
  </si>
  <si>
    <t xml:space="preserve">0113242 "  Інші заходи у сфері соціального захисту і соціального забезпечення "</t>
  </si>
  <si>
    <t xml:space="preserve">інші  (2730,2240)</t>
  </si>
  <si>
    <t xml:space="preserve">0114030 "Забезпечення діяльності бібліотек"</t>
  </si>
  <si>
    <t xml:space="preserve">культ</t>
  </si>
  <si>
    <t xml:space="preserve">0114040 "Забезпечення діяльності музеїв i виставок"</t>
  </si>
  <si>
    <t xml:space="preserve">0114060 " Забезпечення діяльності палаців i будинків культури, клубів, центрів дозвілля та iнших клубних закладів"</t>
  </si>
  <si>
    <t xml:space="preserve">0114082 "  Інші заходи в галузі культури і мистецтва"</t>
  </si>
  <si>
    <t xml:space="preserve">інші (2210)</t>
  </si>
  <si>
    <t xml:space="preserve">0116030 "Організація  благоустрою населених пунктів  "</t>
  </si>
  <si>
    <t xml:space="preserve">Програма</t>
  </si>
  <si>
    <t xml:space="preserve">0117362 "Виконання інвестиційних проектів в рамках формування інфраструктури об'єднаних територіальних громад"</t>
  </si>
  <si>
    <t xml:space="preserve">0118110 " Заходи із запобігання та ліквідації надзвичайних ситуацій та наслідків стихійного лиха"</t>
  </si>
  <si>
    <t xml:space="preserve">інші  (2210)</t>
  </si>
  <si>
    <t xml:space="preserve">стихійне  лихо</t>
  </si>
  <si>
    <t xml:space="preserve">0118130  "Забезпечення діяльності місцевої пожежної охорони" </t>
  </si>
  <si>
    <t xml:space="preserve">0118700 "Резервний фонд  "</t>
  </si>
  <si>
    <t xml:space="preserve">0119410 "Субвенція з місцевого бюджету на здійснення переданих видатків у сфері охорони здоров’я за рахунок коштів медичної субвенції  "</t>
  </si>
  <si>
    <t xml:space="preserve">інші  (2620)</t>
  </si>
  <si>
    <t xml:space="preserve">медицина</t>
  </si>
  <si>
    <t xml:space="preserve">0119770 " Інші субвенції з місцевого бюджету "</t>
  </si>
  <si>
    <t xml:space="preserve">інші(2620)</t>
  </si>
  <si>
    <t xml:space="preserve">іншші   субвенції</t>
  </si>
  <si>
    <t xml:space="preserve">Разом  по головному  розпоряднику                          01 сільській  раді </t>
  </si>
  <si>
    <t xml:space="preserve">06   відділ освіти, молрді  та  спорту  Шевченківської  сільської ради (головний  розпорядник)</t>
  </si>
  <si>
    <t xml:space="preserve">0610160 "Керівництво і управління у відповідній сфері у містах (місті Києві), селищах, селах, об’єднаних територіальних громадах"</t>
  </si>
  <si>
    <t xml:space="preserve">0601110 "Надання здошкцільної  освіти"</t>
  </si>
  <si>
    <t xml:space="preserve">осв</t>
  </si>
  <si>
    <t xml:space="preserve">0601120 "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90 " Надання позашкільної освіти позашкільними закладами освіти, заходи із позашкільної роботи з дітьми</t>
  </si>
  <si>
    <t xml:space="preserve">0611161 "Забезпечення діяльності інших закладів у сфері освіти "</t>
  </si>
  <si>
    <t xml:space="preserve">0611162 "Інші програми та заходи у сфері освіти"</t>
  </si>
  <si>
    <t xml:space="preserve">програми</t>
  </si>
  <si>
    <t xml:space="preserve">0613240 "Інші заходи у сфері соціального захисту і соціального забезпечення"</t>
  </si>
  <si>
    <t xml:space="preserve">Разом  по головному  розпоряднику                           06  відділу освіти</t>
  </si>
  <si>
    <t xml:space="preserve">Разом   загальний  фонд</t>
  </si>
  <si>
    <t xml:space="preserve">Спеціальний фонд</t>
  </si>
  <si>
    <t xml:space="preserve">0111010 " Дошкільна освіта"</t>
  </si>
  <si>
    <t xml:space="preserve">інші (2230;3132)</t>
  </si>
  <si>
    <t xml:space="preserve">інші  (2110)</t>
  </si>
  <si>
    <t xml:space="preserve">інші  (3110)</t>
  </si>
  <si>
    <t xml:space="preserve">0114060 " Палаци і будинки культури, клуби та інші заклади клубного типу"</t>
  </si>
  <si>
    <t xml:space="preserve">інші  (3132)</t>
  </si>
  <si>
    <t xml:space="preserve">0116011 "Експлуатація та технічне обслуговування житлового фонду "</t>
  </si>
  <si>
    <t xml:space="preserve">інші  (3131)</t>
  </si>
  <si>
    <t xml:space="preserve">0119140 " Інша діяльність у сфері охорони навколишнього природного середовища"</t>
  </si>
  <si>
    <t xml:space="preserve">інші(3110)</t>
  </si>
  <si>
    <t xml:space="preserve">Разом  по головному  розпоряднику  01 сільській  раді </t>
  </si>
  <si>
    <t xml:space="preserve">0601110 "Надання здошкільної  освіти"</t>
  </si>
  <si>
    <t xml:space="preserve">інші (2230)</t>
  </si>
  <si>
    <t xml:space="preserve">Разом спеціальний фонд</t>
  </si>
  <si>
    <t xml:space="preserve">РАЗОМ </t>
  </si>
  <si>
    <t xml:space="preserve">Сільський голова</t>
  </si>
  <si>
    <t xml:space="preserve"> Т.П.Шакунова</t>
  </si>
  <si>
    <t xml:space="preserve">Головний бухгалтер </t>
  </si>
  <si>
    <t xml:space="preserve">Т.О.Озьоркіна</t>
  </si>
  <si>
    <t xml:space="preserve">Економіст</t>
  </si>
  <si>
    <t xml:space="preserve">В.І.Рад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@"/>
    <numFmt numFmtId="169" formatCode="#,##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8" activeCellId="0" sqref="K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14.85"/>
    <col collapsed="false" customWidth="true" hidden="false" outlineLevel="0" max="5" min="5" style="0" width="14.28"/>
    <col collapsed="false" customWidth="true" hidden="false" outlineLevel="0" max="6" min="6" style="0" width="14.41"/>
    <col collapsed="false" customWidth="true" hidden="true" outlineLevel="0" max="7" min="7" style="0" width="12.42"/>
    <col collapsed="false" customWidth="true" hidden="true" outlineLevel="0" max="8" min="8" style="0" width="0.28"/>
    <col collapsed="false" customWidth="true" hidden="false" outlineLevel="0" max="10" min="9" style="1" width="9.85"/>
    <col collapsed="false" customWidth="true" hidden="false" outlineLevel="0" max="11" min="11" style="1" width="10.85"/>
    <col collapsed="false" customWidth="true" hidden="false" outlineLevel="0" max="12" min="12" style="1" width="10.41"/>
    <col collapsed="false" customWidth="true" hidden="false" outlineLevel="0" max="13" min="13" style="1" width="9.14"/>
    <col collapsed="false" customWidth="true" hidden="false" outlineLevel="0" max="14" min="14" style="1" width="10.41"/>
    <col collapsed="false" customWidth="true" hidden="false" outlineLevel="0" max="30" min="15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3"/>
      <c r="B2" s="3"/>
      <c r="C2" s="3"/>
      <c r="D2" s="3"/>
      <c r="E2" s="3"/>
      <c r="F2" s="4" t="s">
        <v>1</v>
      </c>
    </row>
    <row r="3" s="6" customFormat="true" ht="0.75" hidden="true" customHeight="true" outlineLevel="0" collapsed="false">
      <c r="A3" s="5"/>
      <c r="B3" s="5"/>
      <c r="C3" s="5"/>
      <c r="D3" s="5" t="n">
        <v>1.056</v>
      </c>
      <c r="E3" s="5"/>
      <c r="F3" s="6" t="n">
        <v>1.05</v>
      </c>
      <c r="H3" s="6" t="n">
        <v>1.052</v>
      </c>
      <c r="I3" s="1"/>
      <c r="J3" s="1" t="s">
        <v>2</v>
      </c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22.5" hidden="false" customHeight="false" outlineLevel="0" collapsed="false">
      <c r="A4" s="7" t="s">
        <v>3</v>
      </c>
      <c r="B4" s="8" t="s">
        <v>4</v>
      </c>
      <c r="C4" s="9" t="s">
        <v>5</v>
      </c>
      <c r="D4" s="8" t="s">
        <v>6</v>
      </c>
      <c r="E4" s="9" t="s">
        <v>5</v>
      </c>
      <c r="F4" s="7" t="s">
        <v>7</v>
      </c>
      <c r="G4" s="9" t="s">
        <v>5</v>
      </c>
      <c r="H4" s="10" t="s">
        <v>8</v>
      </c>
    </row>
    <row r="5" customFormat="false" ht="10.5" hidden="false" customHeight="true" outlineLevel="0" collapsed="false">
      <c r="A5" s="11" t="n">
        <v>1</v>
      </c>
      <c r="B5" s="11" t="n">
        <v>2</v>
      </c>
      <c r="C5" s="12" t="n">
        <v>3</v>
      </c>
      <c r="D5" s="11" t="n">
        <v>4</v>
      </c>
      <c r="E5" s="12" t="n">
        <v>5</v>
      </c>
      <c r="F5" s="11" t="n">
        <v>6</v>
      </c>
      <c r="G5" s="13" t="n">
        <v>7</v>
      </c>
      <c r="H5" s="13" t="n">
        <v>8</v>
      </c>
    </row>
    <row r="6" customFormat="false" ht="15.75" hidden="false" customHeight="false" outlineLevel="0" collapsed="false">
      <c r="A6" s="14" t="s">
        <v>9</v>
      </c>
      <c r="B6" s="15"/>
      <c r="C6" s="16"/>
      <c r="D6" s="15"/>
      <c r="E6" s="16"/>
      <c r="F6" s="17"/>
      <c r="G6" s="13" t="n">
        <v>1.052</v>
      </c>
      <c r="H6" s="13"/>
    </row>
    <row r="7" customFormat="false" ht="15" hidden="false" customHeight="true" outlineLevel="0" collapsed="false">
      <c r="A7" s="18" t="s">
        <v>10</v>
      </c>
      <c r="B7" s="18"/>
      <c r="C7" s="18"/>
      <c r="D7" s="18"/>
      <c r="E7" s="18"/>
      <c r="F7" s="18"/>
      <c r="G7" s="13"/>
      <c r="H7" s="13"/>
    </row>
    <row r="8" customFormat="false" ht="43.5" hidden="false" customHeight="true" outlineLevel="0" collapsed="false">
      <c r="A8" s="19" t="s">
        <v>11</v>
      </c>
      <c r="B8" s="19"/>
      <c r="C8" s="19"/>
      <c r="D8" s="19"/>
      <c r="E8" s="19"/>
      <c r="F8" s="19"/>
      <c r="G8" s="20"/>
      <c r="H8" s="20"/>
    </row>
    <row r="9" customFormat="false" ht="15" hidden="false" customHeight="false" outlineLevel="0" collapsed="false">
      <c r="A9" s="21" t="n">
        <v>2111</v>
      </c>
      <c r="B9" s="22" t="n">
        <v>4708289</v>
      </c>
      <c r="C9" s="23" t="n">
        <v>5.6</v>
      </c>
      <c r="D9" s="22" t="n">
        <v>5133265</v>
      </c>
      <c r="E9" s="24" t="n">
        <v>5</v>
      </c>
      <c r="F9" s="22" t="n">
        <f aca="false">D9*F3</f>
        <v>5389928.25</v>
      </c>
      <c r="G9" s="24" t="n">
        <v>5.2</v>
      </c>
      <c r="H9" s="25" t="n">
        <f aca="false">F9*G6</f>
        <v>5670204.519</v>
      </c>
    </row>
    <row r="10" customFormat="false" ht="15" hidden="false" customHeight="false" outlineLevel="0" collapsed="false">
      <c r="A10" s="21" t="n">
        <v>2120</v>
      </c>
      <c r="B10" s="22" t="n">
        <v>1035823</v>
      </c>
      <c r="C10" s="23" t="n">
        <v>5.6</v>
      </c>
      <c r="D10" s="22" t="n">
        <v>1129318</v>
      </c>
      <c r="E10" s="24" t="n">
        <v>5</v>
      </c>
      <c r="F10" s="22" t="n">
        <f aca="false">D10*F3</f>
        <v>1185783.9</v>
      </c>
      <c r="G10" s="24" t="n">
        <v>5.2</v>
      </c>
      <c r="H10" s="25" t="n">
        <f aca="false">F10*G6</f>
        <v>1247444.6628</v>
      </c>
    </row>
    <row r="11" customFormat="false" ht="15" hidden="false" customHeight="false" outlineLevel="0" collapsed="false">
      <c r="A11" s="21" t="s">
        <v>12</v>
      </c>
      <c r="B11" s="22" t="n">
        <v>899490</v>
      </c>
      <c r="C11" s="23" t="n">
        <v>5.6</v>
      </c>
      <c r="D11" s="22" t="n">
        <f aca="false">B11*D3</f>
        <v>949861.44</v>
      </c>
      <c r="E11" s="24" t="n">
        <v>5</v>
      </c>
      <c r="F11" s="22" t="n">
        <f aca="false">D11*F3</f>
        <v>997354.512</v>
      </c>
      <c r="G11" s="24" t="n">
        <v>5.2</v>
      </c>
      <c r="H11" s="25" t="n">
        <f aca="false">F11*G6</f>
        <v>1049216.946624</v>
      </c>
    </row>
    <row r="12" s="33" customFormat="true" ht="15.75" hidden="false" customHeight="true" outlineLevel="0" collapsed="false">
      <c r="A12" s="26" t="s">
        <v>13</v>
      </c>
      <c r="B12" s="27" t="n">
        <f aca="false">SUM(B9:B11)</f>
        <v>6643602</v>
      </c>
      <c r="C12" s="28"/>
      <c r="D12" s="27" t="n">
        <f aca="false">SUM(D9:D11)</f>
        <v>7212444.44</v>
      </c>
      <c r="E12" s="29"/>
      <c r="F12" s="27" t="n">
        <f aca="false">SUM(F9:F11)</f>
        <v>7573066.662</v>
      </c>
      <c r="G12" s="30"/>
      <c r="H12" s="31" t="n">
        <f aca="false">H9+H10+H11</f>
        <v>7966866.128424</v>
      </c>
      <c r="I12" s="1" t="s">
        <v>14</v>
      </c>
      <c r="J12" s="1"/>
      <c r="K12" s="1"/>
      <c r="L12" s="32" t="n">
        <f aca="false">D12+P72</f>
        <v>7212444.44</v>
      </c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customFormat="false" ht="0.75" hidden="true" customHeight="true" outlineLevel="0" collapsed="false">
      <c r="A13" s="19" t="s">
        <v>15</v>
      </c>
      <c r="B13" s="19"/>
      <c r="C13" s="19"/>
      <c r="D13" s="19"/>
      <c r="E13" s="19"/>
      <c r="F13" s="19"/>
      <c r="G13" s="13"/>
      <c r="H13" s="25"/>
    </row>
    <row r="14" customFormat="false" ht="15" hidden="true" customHeight="false" outlineLevel="0" collapsed="false">
      <c r="A14" s="21" t="n">
        <v>2111</v>
      </c>
      <c r="B14" s="22"/>
      <c r="C14" s="23" t="n">
        <f aca="false">C11</f>
        <v>5.6</v>
      </c>
      <c r="D14" s="22" t="n">
        <f aca="false">B14*D3</f>
        <v>0</v>
      </c>
      <c r="E14" s="24" t="n">
        <v>5</v>
      </c>
      <c r="F14" s="22" t="n">
        <f aca="false">D14*F3</f>
        <v>0</v>
      </c>
      <c r="G14" s="24" t="n">
        <v>5.2</v>
      </c>
      <c r="H14" s="25" t="n">
        <f aca="false">F14*G6</f>
        <v>0</v>
      </c>
    </row>
    <row r="15" customFormat="false" ht="15" hidden="true" customHeight="false" outlineLevel="0" collapsed="false">
      <c r="A15" s="21" t="n">
        <v>2120</v>
      </c>
      <c r="B15" s="22"/>
      <c r="C15" s="23" t="n">
        <f aca="false">C14</f>
        <v>5.6</v>
      </c>
      <c r="D15" s="22" t="n">
        <f aca="false">B15*D3</f>
        <v>0</v>
      </c>
      <c r="E15" s="24" t="n">
        <v>5</v>
      </c>
      <c r="F15" s="22" t="n">
        <f aca="false">D15*F3</f>
        <v>0</v>
      </c>
      <c r="G15" s="24" t="n">
        <v>5.2</v>
      </c>
      <c r="H15" s="25" t="n">
        <f aca="false">F15*G6</f>
        <v>0</v>
      </c>
    </row>
    <row r="16" customFormat="false" ht="15" hidden="true" customHeight="false" outlineLevel="0" collapsed="false">
      <c r="A16" s="21" t="s">
        <v>12</v>
      </c>
      <c r="B16" s="22"/>
      <c r="C16" s="23" t="n">
        <f aca="false">C14</f>
        <v>5.6</v>
      </c>
      <c r="D16" s="22" t="n">
        <f aca="false">B16*D3</f>
        <v>0</v>
      </c>
      <c r="E16" s="24" t="n">
        <v>5</v>
      </c>
      <c r="F16" s="22" t="n">
        <f aca="false">D16*F3</f>
        <v>0</v>
      </c>
      <c r="G16" s="24" t="n">
        <v>5.2</v>
      </c>
      <c r="H16" s="25" t="n">
        <f aca="false">F16*G6</f>
        <v>0</v>
      </c>
    </row>
    <row r="17" s="33" customFormat="true" ht="15" hidden="true" customHeight="false" outlineLevel="0" collapsed="false">
      <c r="A17" s="26" t="s">
        <v>13</v>
      </c>
      <c r="B17" s="27"/>
      <c r="C17" s="27"/>
      <c r="D17" s="27" t="n">
        <f aca="false">SUM(D14:D16)</f>
        <v>0</v>
      </c>
      <c r="E17" s="29"/>
      <c r="F17" s="27" t="n">
        <f aca="false">SUM(F14:F16)</f>
        <v>0</v>
      </c>
      <c r="G17" s="30"/>
      <c r="H17" s="31" t="n">
        <f aca="false">SUM(H14:H16)</f>
        <v>0</v>
      </c>
      <c r="I17" s="1" t="s">
        <v>1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</row>
    <row r="18" s="1" customFormat="true" ht="30" hidden="false" customHeight="true" outlineLevel="0" collapsed="false">
      <c r="A18" s="34" t="s">
        <v>17</v>
      </c>
      <c r="B18" s="34"/>
      <c r="C18" s="34"/>
      <c r="D18" s="34"/>
      <c r="E18" s="34"/>
      <c r="F18" s="34"/>
      <c r="G18" s="35"/>
      <c r="H18" s="36"/>
    </row>
    <row r="19" s="1" customFormat="true" ht="15" hidden="false" customHeight="false" outlineLevel="0" collapsed="false">
      <c r="A19" s="21" t="n">
        <v>2111</v>
      </c>
      <c r="B19" s="37" t="n">
        <v>1812790</v>
      </c>
      <c r="C19" s="23" t="n">
        <v>5.6</v>
      </c>
      <c r="D19" s="37" t="n">
        <f aca="false">B19*D3</f>
        <v>1914306.24</v>
      </c>
      <c r="E19" s="24" t="n">
        <v>5</v>
      </c>
      <c r="F19" s="37" t="n">
        <f aca="false">D19*F3</f>
        <v>2010021.552</v>
      </c>
      <c r="G19" s="24" t="n">
        <v>5.2</v>
      </c>
      <c r="H19" s="37" t="n">
        <f aca="false">F19*H3</f>
        <v>2114542.672704</v>
      </c>
    </row>
    <row r="20" s="1" customFormat="true" ht="15" hidden="false" customHeight="false" outlineLevel="0" collapsed="false">
      <c r="A20" s="21" t="n">
        <v>2120</v>
      </c>
      <c r="B20" s="37" t="n">
        <v>416162</v>
      </c>
      <c r="C20" s="23" t="n">
        <v>5.6</v>
      </c>
      <c r="D20" s="37" t="n">
        <f aca="false">B20*D3</f>
        <v>439467.072</v>
      </c>
      <c r="E20" s="24" t="n">
        <v>5</v>
      </c>
      <c r="F20" s="37" t="n">
        <f aca="false">D20*F3</f>
        <v>461440.4256</v>
      </c>
      <c r="G20" s="24" t="n">
        <v>5.2</v>
      </c>
      <c r="H20" s="37" t="n">
        <f aca="false">F20*H3</f>
        <v>485435.3277312</v>
      </c>
    </row>
    <row r="21" s="1" customFormat="true" ht="15" hidden="false" customHeight="false" outlineLevel="0" collapsed="false">
      <c r="A21" s="21" t="s">
        <v>12</v>
      </c>
      <c r="B21" s="37" t="n">
        <v>27516</v>
      </c>
      <c r="C21" s="23" t="n">
        <v>5.6</v>
      </c>
      <c r="D21" s="37" t="n">
        <f aca="false">B21*D3</f>
        <v>29056.896</v>
      </c>
      <c r="E21" s="24" t="n">
        <v>5</v>
      </c>
      <c r="F21" s="37" t="n">
        <f aca="false">D21*F3</f>
        <v>30509.7408</v>
      </c>
      <c r="G21" s="24" t="n">
        <v>5.2</v>
      </c>
      <c r="H21" s="37" t="n">
        <f aca="false">F21*H3</f>
        <v>32096.2473216</v>
      </c>
    </row>
    <row r="22" s="33" customFormat="true" ht="15" hidden="false" customHeight="false" outlineLevel="0" collapsed="false">
      <c r="A22" s="26" t="s">
        <v>13</v>
      </c>
      <c r="B22" s="27" t="n">
        <f aca="false">B19+B20+B21</f>
        <v>2256468</v>
      </c>
      <c r="C22" s="29"/>
      <c r="D22" s="27" t="n">
        <f aca="false">B22*D3</f>
        <v>2382830.208</v>
      </c>
      <c r="E22" s="29"/>
      <c r="F22" s="27" t="n">
        <f aca="false">D22*F3</f>
        <v>2501971.7184</v>
      </c>
      <c r="G22" s="38"/>
      <c r="H22" s="39" t="n">
        <f aca="false">F22*H3</f>
        <v>2632074.2477568</v>
      </c>
      <c r="I22" s="1" t="s">
        <v>18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</row>
    <row r="23" customFormat="false" ht="15" hidden="false" customHeight="true" outlineLevel="0" collapsed="false">
      <c r="A23" s="40" t="s">
        <v>19</v>
      </c>
      <c r="B23" s="40"/>
      <c r="C23" s="40"/>
      <c r="D23" s="40"/>
      <c r="E23" s="40"/>
      <c r="F23" s="40"/>
      <c r="G23" s="13"/>
      <c r="H23" s="25"/>
    </row>
    <row r="24" customFormat="false" ht="15" hidden="false" customHeight="false" outlineLevel="0" collapsed="false">
      <c r="A24" s="21" t="n">
        <v>2111</v>
      </c>
      <c r="B24" s="22" t="n">
        <v>152757</v>
      </c>
      <c r="C24" s="23"/>
      <c r="D24" s="22" t="n">
        <v>0</v>
      </c>
      <c r="E24" s="24"/>
      <c r="F24" s="22" t="n">
        <f aca="false">D24*F3</f>
        <v>0</v>
      </c>
      <c r="G24" s="24" t="n">
        <v>5.2</v>
      </c>
      <c r="H24" s="25" t="n">
        <f aca="false">F24*G6</f>
        <v>0</v>
      </c>
    </row>
    <row r="25" customFormat="false" ht="15" hidden="false" customHeight="false" outlineLevel="0" collapsed="false">
      <c r="A25" s="21" t="n">
        <v>2120</v>
      </c>
      <c r="B25" s="22" t="n">
        <v>33607</v>
      </c>
      <c r="C25" s="23"/>
      <c r="D25" s="22" t="n">
        <v>0</v>
      </c>
      <c r="E25" s="24"/>
      <c r="F25" s="22" t="n">
        <f aca="false">D25*F3</f>
        <v>0</v>
      </c>
      <c r="G25" s="24" t="n">
        <v>5.2</v>
      </c>
      <c r="H25" s="25" t="n">
        <f aca="false">F25*G6</f>
        <v>0</v>
      </c>
    </row>
    <row r="26" customFormat="false" ht="15" hidden="false" customHeight="false" outlineLevel="0" collapsed="false">
      <c r="A26" s="21" t="s">
        <v>12</v>
      </c>
      <c r="B26" s="22"/>
      <c r="C26" s="23"/>
      <c r="D26" s="22" t="n">
        <f aca="false">B26*D3</f>
        <v>0</v>
      </c>
      <c r="E26" s="24"/>
      <c r="F26" s="22" t="n">
        <f aca="false">D26*F3</f>
        <v>0</v>
      </c>
      <c r="G26" s="24" t="n">
        <v>5.2</v>
      </c>
      <c r="H26" s="25" t="n">
        <f aca="false">F26*G6</f>
        <v>0</v>
      </c>
    </row>
    <row r="27" s="44" customFormat="true" ht="15.75" hidden="false" customHeight="true" outlineLevel="0" collapsed="false">
      <c r="A27" s="26" t="s">
        <v>13</v>
      </c>
      <c r="B27" s="27" t="n">
        <f aca="false">B24+B25</f>
        <v>186364</v>
      </c>
      <c r="C27" s="27"/>
      <c r="D27" s="27" t="n">
        <f aca="false">SUM(D24:D26)</f>
        <v>0</v>
      </c>
      <c r="E27" s="29"/>
      <c r="F27" s="27" t="n">
        <f aca="false">D27*F3</f>
        <v>0</v>
      </c>
      <c r="G27" s="41"/>
      <c r="H27" s="42" t="n">
        <f aca="false">F27*G6</f>
        <v>0</v>
      </c>
      <c r="I27" s="43" t="s">
        <v>20</v>
      </c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</row>
    <row r="28" s="43" customFormat="true" ht="15.75" hidden="false" customHeight="true" outlineLevel="0" collapsed="false">
      <c r="A28" s="45" t="s">
        <v>21</v>
      </c>
      <c r="B28" s="45"/>
      <c r="C28" s="45"/>
      <c r="D28" s="45"/>
      <c r="E28" s="45"/>
      <c r="F28" s="45"/>
      <c r="G28" s="46"/>
      <c r="H28" s="47"/>
    </row>
    <row r="29" s="43" customFormat="true" ht="15.75" hidden="false" customHeight="true" outlineLevel="0" collapsed="false">
      <c r="A29" s="48" t="s">
        <v>22</v>
      </c>
      <c r="B29" s="37" t="n">
        <v>20000</v>
      </c>
      <c r="C29" s="23" t="n">
        <v>5.6</v>
      </c>
      <c r="D29" s="37" t="n">
        <f aca="false">B29*D3</f>
        <v>21120</v>
      </c>
      <c r="E29" s="24" t="n">
        <v>5</v>
      </c>
      <c r="F29" s="37" t="n">
        <f aca="false">D29*F3</f>
        <v>22176</v>
      </c>
      <c r="G29" s="46"/>
      <c r="H29" s="47"/>
    </row>
    <row r="30" s="44" customFormat="true" ht="15.75" hidden="false" customHeight="true" outlineLevel="0" collapsed="false">
      <c r="A30" s="26"/>
      <c r="B30" s="27" t="n">
        <f aca="false">SUM(B29)</f>
        <v>20000</v>
      </c>
      <c r="C30" s="27"/>
      <c r="D30" s="27" t="n">
        <f aca="false">SUM(D29)</f>
        <v>21120</v>
      </c>
      <c r="E30" s="29"/>
      <c r="F30" s="27" t="n">
        <f aca="false">SUM(F29)</f>
        <v>22176</v>
      </c>
      <c r="G30" s="49"/>
      <c r="H30" s="50"/>
      <c r="I30" s="43" t="s">
        <v>20</v>
      </c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</row>
    <row r="31" customFormat="false" ht="32.25" hidden="false" customHeight="true" outlineLevel="0" collapsed="false">
      <c r="A31" s="51" t="s">
        <v>23</v>
      </c>
      <c r="B31" s="51"/>
      <c r="C31" s="51"/>
      <c r="D31" s="51"/>
      <c r="E31" s="51"/>
      <c r="F31" s="51"/>
      <c r="G31" s="52"/>
      <c r="H31" s="53"/>
    </row>
    <row r="32" customFormat="false" ht="15" hidden="false" customHeight="true" outlineLevel="0" collapsed="false">
      <c r="A32" s="21" t="n">
        <v>2111</v>
      </c>
      <c r="B32" s="54" t="n">
        <v>355194</v>
      </c>
      <c r="C32" s="23" t="n">
        <v>5.6</v>
      </c>
      <c r="D32" s="54" t="n">
        <f aca="false">B32*D3</f>
        <v>375084.864</v>
      </c>
      <c r="E32" s="24" t="n">
        <v>5</v>
      </c>
      <c r="F32" s="54" t="n">
        <f aca="false">D32*F3</f>
        <v>393839.1072</v>
      </c>
      <c r="G32" s="13"/>
      <c r="H32" s="25"/>
    </row>
    <row r="33" customFormat="false" ht="15" hidden="false" customHeight="true" outlineLevel="0" collapsed="false">
      <c r="A33" s="21" t="n">
        <v>2120</v>
      </c>
      <c r="B33" s="54" t="n">
        <v>78143</v>
      </c>
      <c r="C33" s="23" t="n">
        <v>5.6</v>
      </c>
      <c r="D33" s="54" t="n">
        <f aca="false">B33*D3</f>
        <v>82519.008</v>
      </c>
      <c r="E33" s="24" t="n">
        <v>5</v>
      </c>
      <c r="F33" s="54" t="n">
        <f aca="false">D33</f>
        <v>82519.008</v>
      </c>
      <c r="G33" s="13"/>
      <c r="H33" s="25"/>
    </row>
    <row r="34" customFormat="false" ht="15" hidden="false" customHeight="true" outlineLevel="0" collapsed="false">
      <c r="A34" s="21" t="s">
        <v>12</v>
      </c>
      <c r="B34" s="54" t="n">
        <v>36852</v>
      </c>
      <c r="C34" s="23" t="n">
        <v>5.6</v>
      </c>
      <c r="D34" s="54" t="n">
        <f aca="false">B34*D3</f>
        <v>38915.712</v>
      </c>
      <c r="E34" s="24" t="n">
        <v>5</v>
      </c>
      <c r="F34" s="54" t="n">
        <f aca="false">D34*F3</f>
        <v>40861.4976</v>
      </c>
      <c r="G34" s="13"/>
      <c r="H34" s="25"/>
    </row>
    <row r="35" s="33" customFormat="true" ht="15" hidden="false" customHeight="true" outlineLevel="0" collapsed="false">
      <c r="A35" s="26" t="s">
        <v>13</v>
      </c>
      <c r="B35" s="55" t="n">
        <f aca="false">SUM(B32:B34)</f>
        <v>470189</v>
      </c>
      <c r="C35" s="56"/>
      <c r="D35" s="55" t="n">
        <f aca="false">SUM(D32:D34)</f>
        <v>496519.584</v>
      </c>
      <c r="E35" s="56"/>
      <c r="F35" s="55" t="n">
        <f aca="false">D35*1.05</f>
        <v>521345.5632</v>
      </c>
      <c r="G35" s="30"/>
      <c r="H35" s="31"/>
      <c r="I35" s="1" t="s">
        <v>24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</row>
    <row r="36" customFormat="false" ht="33.75" hidden="false" customHeight="true" outlineLevel="0" collapsed="false">
      <c r="A36" s="40" t="s">
        <v>25</v>
      </c>
      <c r="B36" s="40"/>
      <c r="C36" s="40"/>
      <c r="D36" s="40"/>
      <c r="E36" s="40"/>
      <c r="F36" s="40"/>
      <c r="G36" s="20"/>
      <c r="H36" s="20"/>
    </row>
    <row r="37" customFormat="false" ht="15" hidden="false" customHeight="true" outlineLevel="0" collapsed="false">
      <c r="A37" s="21" t="n">
        <v>2111</v>
      </c>
      <c r="B37" s="54" t="n">
        <v>136086</v>
      </c>
      <c r="C37" s="23" t="n">
        <v>5.6</v>
      </c>
      <c r="D37" s="54" t="n">
        <f aca="false">B37*D3</f>
        <v>143706.816</v>
      </c>
      <c r="E37" s="24" t="n">
        <v>5</v>
      </c>
      <c r="F37" s="54" t="n">
        <f aca="false">D37*F3</f>
        <v>150892.1568</v>
      </c>
      <c r="G37" s="13"/>
      <c r="H37" s="25"/>
    </row>
    <row r="38" customFormat="false" ht="16.5" hidden="false" customHeight="true" outlineLevel="0" collapsed="false">
      <c r="A38" s="21" t="n">
        <v>2120</v>
      </c>
      <c r="B38" s="22" t="n">
        <v>39252</v>
      </c>
      <c r="C38" s="23" t="n">
        <v>5.6</v>
      </c>
      <c r="D38" s="22" t="n">
        <f aca="false">B38*D3</f>
        <v>41450.112</v>
      </c>
      <c r="E38" s="24" t="n">
        <v>5</v>
      </c>
      <c r="F38" s="22" t="n">
        <f aca="false">D38*F3</f>
        <v>43522.6176</v>
      </c>
      <c r="G38" s="13"/>
      <c r="H38" s="25"/>
    </row>
    <row r="39" customFormat="false" ht="17.25" hidden="false" customHeight="true" outlineLevel="0" collapsed="false">
      <c r="A39" s="21" t="s">
        <v>12</v>
      </c>
      <c r="B39" s="22" t="n">
        <v>27385</v>
      </c>
      <c r="C39" s="23" t="n">
        <v>5.6</v>
      </c>
      <c r="D39" s="22" t="n">
        <f aca="false">B39*D3</f>
        <v>28918.56</v>
      </c>
      <c r="E39" s="24" t="n">
        <v>5</v>
      </c>
      <c r="F39" s="57" t="n">
        <f aca="false">D39*F3</f>
        <v>30364.488</v>
      </c>
      <c r="G39" s="13"/>
      <c r="H39" s="25"/>
    </row>
    <row r="40" s="33" customFormat="true" ht="18" hidden="false" customHeight="true" outlineLevel="0" collapsed="false">
      <c r="A40" s="26" t="s">
        <v>13</v>
      </c>
      <c r="B40" s="27" t="n">
        <f aca="false">SUM(B37:B39)</f>
        <v>202723</v>
      </c>
      <c r="C40" s="58"/>
      <c r="D40" s="27" t="n">
        <f aca="false">B40*D3</f>
        <v>214075.488</v>
      </c>
      <c r="E40" s="38"/>
      <c r="F40" s="59" t="n">
        <f aca="false">D40*F3</f>
        <v>224779.2624</v>
      </c>
      <c r="G40" s="30"/>
      <c r="H40" s="31"/>
      <c r="I40" s="1" t="s">
        <v>24</v>
      </c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</row>
    <row r="41" s="1" customFormat="true" ht="21" hidden="false" customHeight="true" outlineLevel="0" collapsed="false">
      <c r="A41" s="45" t="s">
        <v>26</v>
      </c>
      <c r="B41" s="45"/>
      <c r="C41" s="45"/>
      <c r="D41" s="45"/>
      <c r="E41" s="45"/>
      <c r="F41" s="45"/>
      <c r="G41" s="60"/>
      <c r="H41" s="61"/>
    </row>
    <row r="42" s="67" customFormat="true" ht="15.75" hidden="false" customHeight="true" outlineLevel="0" collapsed="false">
      <c r="A42" s="21" t="s">
        <v>27</v>
      </c>
      <c r="B42" s="62" t="n">
        <v>44000</v>
      </c>
      <c r="C42" s="63" t="n">
        <v>5.6</v>
      </c>
      <c r="D42" s="62" t="n">
        <f aca="false">B42*D3</f>
        <v>46464</v>
      </c>
      <c r="E42" s="24" t="n">
        <v>5</v>
      </c>
      <c r="F42" s="64" t="n">
        <f aca="false">D42*F3</f>
        <v>48787.2</v>
      </c>
      <c r="G42" s="65"/>
      <c r="H42" s="66"/>
    </row>
    <row r="43" s="33" customFormat="true" ht="15" hidden="false" customHeight="false" outlineLevel="0" collapsed="false">
      <c r="B43" s="68" t="n">
        <f aca="false">B42</f>
        <v>44000</v>
      </c>
      <c r="C43" s="68"/>
      <c r="D43" s="68" t="n">
        <f aca="false">D42</f>
        <v>46464</v>
      </c>
      <c r="E43" s="69"/>
      <c r="F43" s="70" t="n">
        <f aca="false">F42</f>
        <v>48787.2</v>
      </c>
      <c r="G43" s="30"/>
      <c r="H43" s="31"/>
      <c r="I43" s="1" t="s">
        <v>20</v>
      </c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</row>
    <row r="44" s="1" customFormat="true" ht="18.75" hidden="false" customHeight="true" outlineLevel="0" collapsed="false">
      <c r="A44" s="45" t="s">
        <v>28</v>
      </c>
      <c r="B44" s="45"/>
      <c r="C44" s="45"/>
      <c r="D44" s="45"/>
      <c r="E44" s="45"/>
      <c r="F44" s="45"/>
      <c r="G44" s="60"/>
      <c r="H44" s="61"/>
    </row>
    <row r="45" s="1" customFormat="true" ht="16.5" hidden="false" customHeight="true" outlineLevel="0" collapsed="false">
      <c r="A45" s="21" t="s">
        <v>29</v>
      </c>
      <c r="B45" s="54" t="n">
        <v>50000</v>
      </c>
      <c r="C45" s="23" t="n">
        <v>5.6</v>
      </c>
      <c r="D45" s="54" t="n">
        <f aca="false">B45*D3</f>
        <v>52800</v>
      </c>
      <c r="E45" s="24" t="n">
        <v>5</v>
      </c>
      <c r="F45" s="54" t="n">
        <f aca="false">D45*F3</f>
        <v>55440</v>
      </c>
      <c r="G45" s="60"/>
      <c r="H45" s="61"/>
    </row>
    <row r="46" s="33" customFormat="true" ht="17.25" hidden="false" customHeight="true" outlineLevel="0" collapsed="false">
      <c r="A46" s="26" t="s">
        <v>13</v>
      </c>
      <c r="B46" s="27" t="n">
        <f aca="false">B45</f>
        <v>50000</v>
      </c>
      <c r="C46" s="28"/>
      <c r="D46" s="27" t="n">
        <f aca="false">D45</f>
        <v>52800</v>
      </c>
      <c r="E46" s="71"/>
      <c r="F46" s="27" t="n">
        <f aca="false">F45</f>
        <v>55440</v>
      </c>
      <c r="G46" s="30"/>
      <c r="H46" s="31"/>
      <c r="I46" s="1" t="s">
        <v>20</v>
      </c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</row>
    <row r="47" s="1" customFormat="true" ht="20.25" hidden="false" customHeight="true" outlineLevel="0" collapsed="false">
      <c r="A47" s="72" t="s">
        <v>30</v>
      </c>
      <c r="B47" s="73"/>
      <c r="C47" s="73"/>
      <c r="D47" s="73"/>
      <c r="E47" s="74"/>
      <c r="F47" s="75"/>
      <c r="G47" s="60"/>
      <c r="H47" s="61"/>
    </row>
    <row r="48" customFormat="false" ht="15" hidden="false" customHeight="false" outlineLevel="0" collapsed="false">
      <c r="A48" s="21" t="n">
        <v>2111</v>
      </c>
      <c r="B48" s="54" t="n">
        <v>373337</v>
      </c>
      <c r="C48" s="23" t="n">
        <v>5.6</v>
      </c>
      <c r="D48" s="54" t="n">
        <f aca="false">B48*D3</f>
        <v>394243.872</v>
      </c>
      <c r="E48" s="24" t="n">
        <v>5</v>
      </c>
      <c r="F48" s="54" t="n">
        <f aca="false">D48*F3</f>
        <v>413956.0656</v>
      </c>
      <c r="G48" s="24" t="n">
        <v>5.2</v>
      </c>
      <c r="H48" s="25" t="n">
        <f aca="false">F48*G1</f>
        <v>0</v>
      </c>
    </row>
    <row r="49" customFormat="false" ht="15" hidden="false" customHeight="false" outlineLevel="0" collapsed="false">
      <c r="A49" s="21" t="n">
        <v>2120</v>
      </c>
      <c r="B49" s="54" t="n">
        <v>94760</v>
      </c>
      <c r="C49" s="23" t="n">
        <v>5.6</v>
      </c>
      <c r="D49" s="54" t="n">
        <f aca="false">B49*D3</f>
        <v>100066.56</v>
      </c>
      <c r="E49" s="24" t="n">
        <v>5</v>
      </c>
      <c r="F49" s="54" t="n">
        <f aca="false">D49*F3</f>
        <v>105069.888</v>
      </c>
      <c r="G49" s="24" t="n">
        <v>5.2</v>
      </c>
      <c r="H49" s="25" t="n">
        <f aca="false">F49*G1</f>
        <v>0</v>
      </c>
    </row>
    <row r="50" customFormat="false" ht="15" hidden="false" customHeight="false" outlineLevel="0" collapsed="false">
      <c r="A50" s="21" t="s">
        <v>12</v>
      </c>
      <c r="B50" s="22" t="n">
        <v>96044</v>
      </c>
      <c r="C50" s="23" t="n">
        <v>5.6</v>
      </c>
      <c r="D50" s="22" t="n">
        <f aca="false">B50*D3</f>
        <v>101422.464</v>
      </c>
      <c r="E50" s="24" t="n">
        <v>5</v>
      </c>
      <c r="F50" s="22" t="n">
        <f aca="false">D50*F3</f>
        <v>106493.5872</v>
      </c>
      <c r="G50" s="24" t="n">
        <v>5.2</v>
      </c>
      <c r="H50" s="25" t="n">
        <f aca="false">F50*G1</f>
        <v>0</v>
      </c>
    </row>
    <row r="51" s="44" customFormat="true" ht="14.25" hidden="false" customHeight="true" outlineLevel="0" collapsed="false">
      <c r="A51" s="26" t="s">
        <v>13</v>
      </c>
      <c r="B51" s="27" t="n">
        <f aca="false">SUM(B48:B50)</f>
        <v>564141</v>
      </c>
      <c r="C51" s="27"/>
      <c r="D51" s="27" t="n">
        <f aca="false">SUM(D48:D50)</f>
        <v>595732.896</v>
      </c>
      <c r="E51" s="29"/>
      <c r="F51" s="27" t="n">
        <f aca="false">SUM(F48:F50)</f>
        <v>625519.5408</v>
      </c>
      <c r="G51" s="41"/>
      <c r="H51" s="42" t="n">
        <f aca="false">SUM(H48:H50)</f>
        <v>0</v>
      </c>
      <c r="I51" s="43" t="s">
        <v>31</v>
      </c>
      <c r="J51" s="76" t="n">
        <f aca="false">D51+D57+D62+D67</f>
        <v>2564904.672</v>
      </c>
      <c r="K51" s="76" t="n">
        <f aca="false">F51+F57+F62+F67</f>
        <v>2693149.9056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</row>
    <row r="52" s="83" customFormat="true" ht="16.5" hidden="true" customHeight="true" outlineLevel="0" collapsed="false">
      <c r="A52" s="77"/>
      <c r="B52" s="78"/>
      <c r="C52" s="78"/>
      <c r="D52" s="79" t="n">
        <f aca="false">D3</f>
        <v>1.056</v>
      </c>
      <c r="E52" s="79"/>
      <c r="F52" s="79" t="n">
        <f aca="false">F3</f>
        <v>1.05</v>
      </c>
      <c r="G52" s="80"/>
      <c r="H52" s="81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</row>
    <row r="53" s="82" customFormat="true" ht="16.5" hidden="false" customHeight="true" outlineLevel="0" collapsed="false">
      <c r="A53" s="72" t="s">
        <v>32</v>
      </c>
      <c r="B53" s="73"/>
      <c r="C53" s="73"/>
      <c r="D53" s="73"/>
      <c r="E53" s="74"/>
      <c r="F53" s="75"/>
      <c r="G53" s="84"/>
      <c r="H53" s="85"/>
    </row>
    <row r="54" s="82" customFormat="true" ht="14.25" hidden="false" customHeight="true" outlineLevel="0" collapsed="false">
      <c r="A54" s="21" t="n">
        <v>2111</v>
      </c>
      <c r="B54" s="54" t="n">
        <v>30023</v>
      </c>
      <c r="C54" s="23" t="n">
        <v>5.6</v>
      </c>
      <c r="D54" s="54" t="n">
        <f aca="false">B54*D3</f>
        <v>31704.288</v>
      </c>
      <c r="E54" s="24" t="n">
        <v>5</v>
      </c>
      <c r="F54" s="54" t="n">
        <f aca="false">D54*F3</f>
        <v>33289.5024</v>
      </c>
      <c r="G54" s="84"/>
      <c r="H54" s="85"/>
    </row>
    <row r="55" s="82" customFormat="true" ht="12.75" hidden="false" customHeight="true" outlineLevel="0" collapsed="false">
      <c r="A55" s="21" t="n">
        <v>2120</v>
      </c>
      <c r="B55" s="54" t="n">
        <v>12113</v>
      </c>
      <c r="C55" s="23" t="n">
        <v>5.6</v>
      </c>
      <c r="D55" s="54" t="n">
        <f aca="false">B55*D3</f>
        <v>12791.328</v>
      </c>
      <c r="E55" s="24" t="n">
        <v>5</v>
      </c>
      <c r="F55" s="54" t="n">
        <f aca="false">D55*F3</f>
        <v>13430.8944</v>
      </c>
      <c r="G55" s="84"/>
      <c r="H55" s="85"/>
    </row>
    <row r="56" s="82" customFormat="true" ht="12.75" hidden="false" customHeight="true" outlineLevel="0" collapsed="false">
      <c r="A56" s="21" t="s">
        <v>12</v>
      </c>
      <c r="B56" s="22" t="n">
        <v>29961</v>
      </c>
      <c r="C56" s="23" t="n">
        <v>5.6</v>
      </c>
      <c r="D56" s="22" t="n">
        <f aca="false">B56*D3</f>
        <v>31638.816</v>
      </c>
      <c r="E56" s="24" t="n">
        <v>5</v>
      </c>
      <c r="F56" s="22" t="n">
        <f aca="false">D56*F3</f>
        <v>33220.7568</v>
      </c>
      <c r="G56" s="84"/>
      <c r="H56" s="85"/>
    </row>
    <row r="57" s="82" customFormat="true" ht="16.5" hidden="false" customHeight="true" outlineLevel="0" collapsed="false">
      <c r="A57" s="26" t="s">
        <v>13</v>
      </c>
      <c r="B57" s="27" t="n">
        <f aca="false">SUM(B54:B56)</f>
        <v>72097</v>
      </c>
      <c r="C57" s="27"/>
      <c r="D57" s="27" t="n">
        <f aca="false">SUM(D54:D56)</f>
        <v>76134.432</v>
      </c>
      <c r="E57" s="29"/>
      <c r="F57" s="27" t="n">
        <f aca="false">SUM(F54:F56)</f>
        <v>79941.1536</v>
      </c>
      <c r="G57" s="84"/>
      <c r="H57" s="85"/>
      <c r="I57" s="82" t="s">
        <v>31</v>
      </c>
    </row>
    <row r="58" customFormat="false" ht="30.75" hidden="false" customHeight="true" outlineLevel="0" collapsed="false">
      <c r="A58" s="40" t="s">
        <v>33</v>
      </c>
      <c r="B58" s="40"/>
      <c r="C58" s="40"/>
      <c r="D58" s="40"/>
      <c r="E58" s="40"/>
      <c r="F58" s="40"/>
      <c r="G58" s="13"/>
      <c r="H58" s="25"/>
    </row>
    <row r="59" customFormat="false" ht="15" hidden="false" customHeight="false" outlineLevel="0" collapsed="false">
      <c r="A59" s="21" t="n">
        <v>2111</v>
      </c>
      <c r="B59" s="54" t="n">
        <v>1045469</v>
      </c>
      <c r="C59" s="23" t="n">
        <v>5.6</v>
      </c>
      <c r="D59" s="54" t="n">
        <f aca="false">B59*D3</f>
        <v>1104015.264</v>
      </c>
      <c r="E59" s="24" t="n">
        <v>5</v>
      </c>
      <c r="F59" s="54" t="n">
        <f aca="false">D59*F3</f>
        <v>1159216.0272</v>
      </c>
      <c r="G59" s="24" t="n">
        <v>5.2</v>
      </c>
      <c r="H59" s="25" t="n">
        <f aca="false">F59*G6</f>
        <v>1219495.2606144</v>
      </c>
    </row>
    <row r="60" customFormat="false" ht="15" hidden="false" customHeight="false" outlineLevel="0" collapsed="false">
      <c r="A60" s="21" t="n">
        <v>2120</v>
      </c>
      <c r="B60" s="54" t="n">
        <v>266343</v>
      </c>
      <c r="C60" s="23" t="n">
        <v>5.6</v>
      </c>
      <c r="D60" s="54" t="n">
        <f aca="false">B60*D3</f>
        <v>281258.208</v>
      </c>
      <c r="E60" s="24" t="n">
        <v>5</v>
      </c>
      <c r="F60" s="54" t="n">
        <f aca="false">D60*F3</f>
        <v>295321.1184</v>
      </c>
      <c r="G60" s="24" t="n">
        <v>5.2</v>
      </c>
      <c r="H60" s="25" t="n">
        <f aca="false">F60*G6</f>
        <v>310677.8165568</v>
      </c>
    </row>
    <row r="61" customFormat="false" ht="15" hidden="false" customHeight="false" outlineLevel="0" collapsed="false">
      <c r="A61" s="21" t="s">
        <v>12</v>
      </c>
      <c r="B61" s="22" t="n">
        <v>318056</v>
      </c>
      <c r="C61" s="23" t="n">
        <v>5.6</v>
      </c>
      <c r="D61" s="22" t="n">
        <f aca="false">B61*D3</f>
        <v>335867.136</v>
      </c>
      <c r="E61" s="24" t="n">
        <v>5</v>
      </c>
      <c r="F61" s="22" t="n">
        <f aca="false">D61*F3</f>
        <v>352660.4928</v>
      </c>
      <c r="G61" s="24" t="n">
        <v>5.2</v>
      </c>
      <c r="H61" s="25" t="n">
        <f aca="false">F61*G6</f>
        <v>370998.8384256</v>
      </c>
    </row>
    <row r="62" s="44" customFormat="true" ht="15" hidden="false" customHeight="false" outlineLevel="0" collapsed="false">
      <c r="A62" s="26" t="s">
        <v>13</v>
      </c>
      <c r="B62" s="27" t="n">
        <f aca="false">SUM(B59:B61)</f>
        <v>1629868</v>
      </c>
      <c r="C62" s="27"/>
      <c r="D62" s="27" t="n">
        <f aca="false">SUM(D59:D61)</f>
        <v>1721140.608</v>
      </c>
      <c r="E62" s="29"/>
      <c r="F62" s="27" t="n">
        <f aca="false">SUM(F59:F61)</f>
        <v>1807197.6384</v>
      </c>
      <c r="G62" s="41"/>
      <c r="H62" s="42" t="n">
        <f aca="false">SUM(H59:H61)</f>
        <v>1901171.9155968</v>
      </c>
      <c r="I62" s="43" t="s">
        <v>31</v>
      </c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</row>
    <row r="63" customFormat="false" ht="15" hidden="false" customHeight="true" outlineLevel="0" collapsed="false">
      <c r="A63" s="40" t="s">
        <v>34</v>
      </c>
      <c r="B63" s="40"/>
      <c r="C63" s="40"/>
      <c r="D63" s="40"/>
      <c r="E63" s="40"/>
      <c r="F63" s="40"/>
      <c r="G63" s="13"/>
      <c r="H63" s="25"/>
    </row>
    <row r="64" s="87" customFormat="true" ht="15" hidden="true" customHeight="false" outlineLevel="0" collapsed="false">
      <c r="A64" s="21" t="n">
        <v>2111</v>
      </c>
      <c r="B64" s="22"/>
      <c r="C64" s="23"/>
      <c r="D64" s="22"/>
      <c r="E64" s="24"/>
      <c r="F64" s="22"/>
      <c r="G64" s="24" t="n">
        <v>5.2</v>
      </c>
      <c r="H64" s="86" t="n">
        <f aca="false">F64*G6</f>
        <v>0</v>
      </c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</row>
    <row r="65" s="87" customFormat="true" ht="15" hidden="true" customHeight="false" outlineLevel="0" collapsed="false">
      <c r="A65" s="21" t="n">
        <v>2120</v>
      </c>
      <c r="B65" s="22"/>
      <c r="C65" s="23"/>
      <c r="D65" s="22"/>
      <c r="E65" s="24"/>
      <c r="F65" s="22"/>
      <c r="G65" s="24" t="n">
        <v>5.2</v>
      </c>
      <c r="H65" s="86" t="n">
        <f aca="false">F65*G6</f>
        <v>0</v>
      </c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</row>
    <row r="66" s="87" customFormat="true" ht="15" hidden="false" customHeight="false" outlineLevel="0" collapsed="false">
      <c r="A66" s="21" t="s">
        <v>35</v>
      </c>
      <c r="B66" s="22" t="n">
        <v>162781</v>
      </c>
      <c r="C66" s="23" t="n">
        <v>5.6</v>
      </c>
      <c r="D66" s="22" t="n">
        <f aca="false">B66*D3</f>
        <v>171896.736</v>
      </c>
      <c r="E66" s="24" t="n">
        <v>5</v>
      </c>
      <c r="F66" s="22" t="n">
        <f aca="false">D66*F3</f>
        <v>180491.5728</v>
      </c>
      <c r="G66" s="24" t="n">
        <v>5.2</v>
      </c>
      <c r="H66" s="86" t="n">
        <f aca="false">F66*G6</f>
        <v>189877.1345856</v>
      </c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</row>
    <row r="67" s="44" customFormat="true" ht="18" hidden="false" customHeight="true" outlineLevel="0" collapsed="false">
      <c r="A67" s="26" t="s">
        <v>13</v>
      </c>
      <c r="B67" s="27" t="n">
        <f aca="false">B66</f>
        <v>162781</v>
      </c>
      <c r="C67" s="27"/>
      <c r="D67" s="27" t="n">
        <f aca="false">SUM(D64:D66)</f>
        <v>171896.736</v>
      </c>
      <c r="E67" s="29"/>
      <c r="F67" s="27" t="n">
        <f aca="false">SUM(F64:F66)</f>
        <v>180491.5728</v>
      </c>
      <c r="G67" s="41"/>
      <c r="H67" s="42" t="n">
        <f aca="false">SUM(H64:H66)</f>
        <v>189877.1345856</v>
      </c>
      <c r="I67" s="43" t="s">
        <v>31</v>
      </c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</row>
    <row r="68" s="87" customFormat="true" ht="18" hidden="false" customHeight="true" outlineLevel="0" collapsed="false">
      <c r="A68" s="40" t="s">
        <v>36</v>
      </c>
      <c r="B68" s="40"/>
      <c r="C68" s="40"/>
      <c r="D68" s="40"/>
      <c r="E68" s="40"/>
      <c r="F68" s="40"/>
      <c r="G68" s="88"/>
      <c r="H68" s="86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</row>
    <row r="69" s="87" customFormat="true" ht="15.75" hidden="false" customHeight="true" outlineLevel="0" collapsed="false">
      <c r="A69" s="21" t="n">
        <v>2111</v>
      </c>
      <c r="B69" s="89" t="n">
        <v>64555</v>
      </c>
      <c r="C69" s="23" t="n">
        <v>5.6</v>
      </c>
      <c r="D69" s="89" t="n">
        <f aca="false">B69*D3</f>
        <v>68170.08</v>
      </c>
      <c r="E69" s="24" t="n">
        <v>5</v>
      </c>
      <c r="F69" s="89" t="n">
        <f aca="false">D69*F3</f>
        <v>71578.584</v>
      </c>
      <c r="G69" s="88"/>
      <c r="H69" s="86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</row>
    <row r="70" s="87" customFormat="true" ht="15" hidden="false" customHeight="false" outlineLevel="0" collapsed="false">
      <c r="A70" s="21" t="n">
        <v>2120</v>
      </c>
      <c r="B70" s="89" t="n">
        <v>14202</v>
      </c>
      <c r="C70" s="23" t="n">
        <v>5.6</v>
      </c>
      <c r="D70" s="89" t="n">
        <f aca="false">B70*D3</f>
        <v>14997.312</v>
      </c>
      <c r="E70" s="24" t="n">
        <v>5</v>
      </c>
      <c r="F70" s="89" t="n">
        <f aca="false">D70*F3</f>
        <v>15747.1776</v>
      </c>
      <c r="G70" s="88"/>
      <c r="H70" s="86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</row>
    <row r="71" s="87" customFormat="true" ht="15" hidden="false" customHeight="false" outlineLevel="0" collapsed="false">
      <c r="A71" s="21" t="s">
        <v>12</v>
      </c>
      <c r="B71" s="22" t="n">
        <v>672921</v>
      </c>
      <c r="C71" s="23" t="n">
        <v>5.6</v>
      </c>
      <c r="D71" s="22" t="n">
        <f aca="false">B71*D3</f>
        <v>710604.576</v>
      </c>
      <c r="E71" s="24" t="n">
        <v>5</v>
      </c>
      <c r="F71" s="22" t="n">
        <f aca="false">D71*F3</f>
        <v>746134.8048</v>
      </c>
      <c r="G71" s="24" t="n">
        <v>5.2</v>
      </c>
      <c r="H71" s="86" t="n">
        <f aca="false">F71*G6</f>
        <v>784933.8146496</v>
      </c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</row>
    <row r="72" s="44" customFormat="true" ht="18.75" hidden="false" customHeight="true" outlineLevel="0" collapsed="false">
      <c r="A72" s="26" t="s">
        <v>13</v>
      </c>
      <c r="B72" s="27" t="n">
        <f aca="false">SUM(B69:B71)</f>
        <v>751678</v>
      </c>
      <c r="C72" s="27"/>
      <c r="D72" s="27" t="n">
        <f aca="false">SUM(D71:D71)</f>
        <v>710604.576</v>
      </c>
      <c r="E72" s="27"/>
      <c r="F72" s="27" t="n">
        <f aca="false">SUM(F71:F71)</f>
        <v>746134.8048</v>
      </c>
      <c r="G72" s="41"/>
      <c r="H72" s="42" t="n">
        <f aca="false">SUM(H71:H71)</f>
        <v>784933.8146496</v>
      </c>
      <c r="I72" s="43" t="s">
        <v>37</v>
      </c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</row>
    <row r="73" s="43" customFormat="true" ht="29.25" hidden="false" customHeight="true" outlineLevel="0" collapsed="false">
      <c r="A73" s="45" t="s">
        <v>38</v>
      </c>
      <c r="B73" s="45"/>
      <c r="C73" s="45"/>
      <c r="D73" s="45"/>
      <c r="E73" s="45"/>
      <c r="F73" s="45"/>
      <c r="G73" s="90"/>
      <c r="H73" s="91"/>
    </row>
    <row r="74" s="43" customFormat="true" ht="1.5" hidden="true" customHeight="true" outlineLevel="0" collapsed="false">
      <c r="A74" s="21" t="n">
        <v>2111</v>
      </c>
      <c r="B74" s="89"/>
      <c r="C74" s="23" t="n">
        <v>5.6</v>
      </c>
      <c r="D74" s="89" t="n">
        <f aca="false">B74*D7</f>
        <v>0</v>
      </c>
      <c r="E74" s="24" t="n">
        <v>5</v>
      </c>
      <c r="F74" s="89" t="n">
        <f aca="false">D74*F7</f>
        <v>0</v>
      </c>
      <c r="G74" s="90"/>
      <c r="H74" s="91"/>
    </row>
    <row r="75" s="43" customFormat="true" ht="18.75" hidden="true" customHeight="true" outlineLevel="0" collapsed="false">
      <c r="A75" s="21" t="n">
        <v>2120</v>
      </c>
      <c r="B75" s="89"/>
      <c r="C75" s="23" t="n">
        <v>5.6</v>
      </c>
      <c r="D75" s="89" t="n">
        <f aca="false">B75*D7</f>
        <v>0</v>
      </c>
      <c r="E75" s="24" t="n">
        <v>5</v>
      </c>
      <c r="F75" s="89" t="n">
        <f aca="false">D75*F7</f>
        <v>0</v>
      </c>
      <c r="G75" s="90"/>
      <c r="H75" s="91"/>
    </row>
    <row r="76" s="43" customFormat="true" ht="18.75" hidden="false" customHeight="true" outlineLevel="0" collapsed="false">
      <c r="A76" s="21" t="s">
        <v>12</v>
      </c>
      <c r="B76" s="22" t="n">
        <v>97165</v>
      </c>
      <c r="C76" s="23" t="n">
        <v>5.6</v>
      </c>
      <c r="D76" s="22" t="n">
        <f aca="false">B76*D3</f>
        <v>102606.24</v>
      </c>
      <c r="E76" s="24" t="n">
        <v>5</v>
      </c>
      <c r="F76" s="22" t="n">
        <f aca="false">D76*F3</f>
        <v>107736.552</v>
      </c>
      <c r="G76" s="90"/>
      <c r="H76" s="91"/>
    </row>
    <row r="77" s="44" customFormat="true" ht="21.75" hidden="false" customHeight="true" outlineLevel="0" collapsed="false">
      <c r="A77" s="26" t="s">
        <v>13</v>
      </c>
      <c r="B77" s="27" t="n">
        <f aca="false">SUM(B74:B76)</f>
        <v>97165</v>
      </c>
      <c r="C77" s="27"/>
      <c r="D77" s="27" t="n">
        <f aca="false">SUM(D76:D76)</f>
        <v>102606.24</v>
      </c>
      <c r="E77" s="27"/>
      <c r="F77" s="27" t="n">
        <f aca="false">SUM(F76:F76)</f>
        <v>107736.552</v>
      </c>
      <c r="G77" s="41"/>
      <c r="H77" s="42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</row>
    <row r="78" customFormat="false" ht="0.75" hidden="true" customHeight="true" outlineLevel="0" collapsed="false">
      <c r="A78" s="92" t="s">
        <v>36</v>
      </c>
      <c r="B78" s="92"/>
      <c r="C78" s="92"/>
      <c r="D78" s="92"/>
      <c r="E78" s="92"/>
      <c r="F78" s="92"/>
      <c r="G78" s="13"/>
      <c r="H78" s="25"/>
    </row>
    <row r="79" s="87" customFormat="true" ht="15" hidden="true" customHeight="false" outlineLevel="0" collapsed="false">
      <c r="A79" s="93" t="n">
        <v>2111</v>
      </c>
      <c r="B79" s="94"/>
      <c r="C79" s="95" t="n">
        <f aca="false">C71</f>
        <v>5.6</v>
      </c>
      <c r="D79" s="94" t="n">
        <f aca="false">B79*D52</f>
        <v>0</v>
      </c>
      <c r="E79" s="96"/>
      <c r="F79" s="94" t="n">
        <f aca="false">D79*F52</f>
        <v>0</v>
      </c>
      <c r="G79" s="24" t="n">
        <v>5.2</v>
      </c>
      <c r="H79" s="86" t="n">
        <f aca="false">F79*G14</f>
        <v>0</v>
      </c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</row>
    <row r="80" s="87" customFormat="true" ht="15" hidden="true" customHeight="false" outlineLevel="0" collapsed="false">
      <c r="A80" s="93" t="n">
        <v>2120</v>
      </c>
      <c r="B80" s="94"/>
      <c r="C80" s="95" t="n">
        <f aca="false">C79</f>
        <v>5.6</v>
      </c>
      <c r="D80" s="94" t="n">
        <f aca="false">B80*D52</f>
        <v>0</v>
      </c>
      <c r="E80" s="97" t="n">
        <v>5</v>
      </c>
      <c r="F80" s="94" t="n">
        <f aca="false">D80*F52</f>
        <v>0</v>
      </c>
      <c r="G80" s="24" t="n">
        <v>5.2</v>
      </c>
      <c r="H80" s="86" t="n">
        <f aca="false">F80*G14</f>
        <v>0</v>
      </c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</row>
    <row r="81" s="87" customFormat="true" ht="15" hidden="true" customHeight="false" outlineLevel="0" collapsed="false">
      <c r="A81" s="93" t="s">
        <v>12</v>
      </c>
      <c r="B81" s="94"/>
      <c r="C81" s="95" t="n">
        <f aca="false">C79</f>
        <v>5.6</v>
      </c>
      <c r="D81" s="94" t="n">
        <f aca="false">B81*D52</f>
        <v>0</v>
      </c>
      <c r="E81" s="97" t="n">
        <v>5</v>
      </c>
      <c r="F81" s="94" t="n">
        <f aca="false">D81*F52</f>
        <v>0</v>
      </c>
      <c r="G81" s="24" t="n">
        <v>5.2</v>
      </c>
      <c r="H81" s="86" t="n">
        <f aca="false">F81*G14</f>
        <v>0</v>
      </c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</row>
    <row r="82" s="43" customFormat="true" ht="15" hidden="true" customHeight="false" outlineLevel="0" collapsed="false">
      <c r="A82" s="26" t="s">
        <v>13</v>
      </c>
      <c r="B82" s="27"/>
      <c r="C82" s="27"/>
      <c r="D82" s="27" t="n">
        <f aca="false">SUM(D79:D81)</f>
        <v>0</v>
      </c>
      <c r="E82" s="29"/>
      <c r="F82" s="27" t="n">
        <f aca="false">SUM(F79:F81)</f>
        <v>0</v>
      </c>
      <c r="G82" s="90"/>
      <c r="H82" s="91" t="n">
        <f aca="false">SUM(H79:H81)</f>
        <v>0</v>
      </c>
      <c r="I82" s="43" t="s">
        <v>37</v>
      </c>
    </row>
    <row r="83" s="87" customFormat="true" ht="34.5" hidden="false" customHeight="true" outlineLevel="0" collapsed="false">
      <c r="A83" s="40" t="s">
        <v>39</v>
      </c>
      <c r="B83" s="40"/>
      <c r="C83" s="40"/>
      <c r="D83" s="40"/>
      <c r="E83" s="40"/>
      <c r="F83" s="40"/>
      <c r="G83" s="24"/>
      <c r="H83" s="86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</row>
    <row r="84" s="87" customFormat="true" ht="15" hidden="false" customHeight="false" outlineLevel="0" collapsed="false">
      <c r="A84" s="21" t="s">
        <v>40</v>
      </c>
      <c r="B84" s="22" t="n">
        <v>37000</v>
      </c>
      <c r="C84" s="23" t="n">
        <f aca="false">C80</f>
        <v>5.6</v>
      </c>
      <c r="D84" s="22" t="n">
        <f aca="false">B84*D52</f>
        <v>39072</v>
      </c>
      <c r="E84" s="24" t="n">
        <v>5</v>
      </c>
      <c r="F84" s="22" t="n">
        <f aca="false">D84*F52</f>
        <v>41025.6</v>
      </c>
      <c r="G84" s="24"/>
      <c r="H84" s="86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</row>
    <row r="85" s="87" customFormat="true" ht="15" hidden="false" customHeight="false" outlineLevel="0" collapsed="false">
      <c r="A85" s="26" t="s">
        <v>13</v>
      </c>
      <c r="B85" s="27" t="n">
        <f aca="false">SUM(B84)</f>
        <v>37000</v>
      </c>
      <c r="C85" s="28"/>
      <c r="D85" s="27" t="n">
        <f aca="false">SUM(D84)</f>
        <v>39072</v>
      </c>
      <c r="E85" s="71"/>
      <c r="F85" s="27" t="n">
        <f aca="false">SUM(F84)</f>
        <v>41025.6</v>
      </c>
      <c r="G85" s="24"/>
      <c r="H85" s="86"/>
      <c r="I85" s="1" t="s">
        <v>41</v>
      </c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</row>
    <row r="86" customFormat="false" ht="15" hidden="false" customHeight="true" outlineLevel="0" collapsed="false">
      <c r="A86" s="40" t="s">
        <v>42</v>
      </c>
      <c r="B86" s="40"/>
      <c r="C86" s="40"/>
      <c r="D86" s="40"/>
      <c r="E86" s="40"/>
      <c r="F86" s="40"/>
      <c r="G86" s="13"/>
      <c r="H86" s="25"/>
    </row>
    <row r="87" s="87" customFormat="true" ht="15" hidden="false" customHeight="false" outlineLevel="0" collapsed="false">
      <c r="A87" s="21" t="n">
        <v>2111</v>
      </c>
      <c r="B87" s="22" t="n">
        <v>363911</v>
      </c>
      <c r="C87" s="23" t="n">
        <f aca="false">C79</f>
        <v>5.6</v>
      </c>
      <c r="D87" s="22" t="n">
        <f aca="false">B87*D3</f>
        <v>384290.016</v>
      </c>
      <c r="E87" s="24" t="n">
        <v>5</v>
      </c>
      <c r="F87" s="22" t="n">
        <f aca="false">D87*F3</f>
        <v>403504.5168</v>
      </c>
      <c r="G87" s="24" t="n">
        <v>5.2</v>
      </c>
      <c r="H87" s="86" t="n">
        <f aca="false">F87*G22</f>
        <v>0</v>
      </c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</row>
    <row r="88" s="87" customFormat="true" ht="15" hidden="false" customHeight="false" outlineLevel="0" collapsed="false">
      <c r="A88" s="21" t="n">
        <v>2120</v>
      </c>
      <c r="B88" s="22" t="n">
        <v>80060</v>
      </c>
      <c r="C88" s="23" t="n">
        <f aca="false">C87</f>
        <v>5.6</v>
      </c>
      <c r="D88" s="22" t="n">
        <f aca="false">B88*D3</f>
        <v>84543.36</v>
      </c>
      <c r="E88" s="24" t="n">
        <v>5</v>
      </c>
      <c r="F88" s="22" t="n">
        <f aca="false">D88*F3</f>
        <v>88770.528</v>
      </c>
      <c r="G88" s="24" t="n">
        <v>5.2</v>
      </c>
      <c r="H88" s="86" t="n">
        <f aca="false">F88*G22</f>
        <v>0</v>
      </c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</row>
    <row r="89" s="87" customFormat="true" ht="15" hidden="false" customHeight="false" outlineLevel="0" collapsed="false">
      <c r="A89" s="21" t="s">
        <v>12</v>
      </c>
      <c r="B89" s="22" t="n">
        <v>125533</v>
      </c>
      <c r="C89" s="23" t="n">
        <f aca="false">C87</f>
        <v>5.6</v>
      </c>
      <c r="D89" s="22" t="n">
        <f aca="false">B89*D3</f>
        <v>132562.848</v>
      </c>
      <c r="E89" s="24" t="n">
        <v>5</v>
      </c>
      <c r="F89" s="22" t="n">
        <f aca="false">D89*F3</f>
        <v>139190.9904</v>
      </c>
      <c r="G89" s="24" t="n">
        <v>5.2</v>
      </c>
      <c r="H89" s="86" t="n">
        <f aca="false">F89*G22</f>
        <v>0</v>
      </c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</row>
    <row r="90" s="43" customFormat="true" ht="15" hidden="false" customHeight="false" outlineLevel="0" collapsed="false">
      <c r="A90" s="26" t="s">
        <v>13</v>
      </c>
      <c r="B90" s="27" t="n">
        <f aca="false">SUM(B87:B89)</f>
        <v>569504</v>
      </c>
      <c r="C90" s="27"/>
      <c r="D90" s="27" t="n">
        <f aca="false">SUM(D87:D89)</f>
        <v>601396.224</v>
      </c>
      <c r="E90" s="29"/>
      <c r="F90" s="27" t="n">
        <f aca="false">SUM(F87:F89)</f>
        <v>631466.0352</v>
      </c>
      <c r="G90" s="90"/>
      <c r="H90" s="91" t="n">
        <f aca="false">SUM(H87:H89)</f>
        <v>0</v>
      </c>
      <c r="I90" s="43" t="s">
        <v>37</v>
      </c>
    </row>
    <row r="91" s="87" customFormat="true" ht="15" hidden="false" customHeight="true" outlineLevel="0" collapsed="false">
      <c r="A91" s="40" t="s">
        <v>43</v>
      </c>
      <c r="B91" s="40"/>
      <c r="C91" s="40"/>
      <c r="D91" s="40"/>
      <c r="E91" s="40"/>
      <c r="F91" s="40"/>
      <c r="G91" s="24"/>
      <c r="H91" s="86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</row>
    <row r="92" s="87" customFormat="true" ht="15" hidden="false" customHeight="false" outlineLevel="0" collapsed="false">
      <c r="A92" s="21" t="s">
        <v>40</v>
      </c>
      <c r="B92" s="22" t="n">
        <v>169000</v>
      </c>
      <c r="C92" s="23" t="n">
        <f aca="false">C81</f>
        <v>5.6</v>
      </c>
      <c r="D92" s="22" t="n">
        <f aca="false">B92*D3</f>
        <v>178464</v>
      </c>
      <c r="E92" s="24" t="n">
        <v>5</v>
      </c>
      <c r="F92" s="22" t="n">
        <f aca="false">D92*F3</f>
        <v>187387.2</v>
      </c>
      <c r="G92" s="24"/>
      <c r="H92" s="86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</row>
    <row r="93" s="87" customFormat="true" ht="15" hidden="false" customHeight="false" outlineLevel="0" collapsed="false">
      <c r="A93" s="26" t="s">
        <v>13</v>
      </c>
      <c r="B93" s="27" t="n">
        <f aca="false">SUM(B92)</f>
        <v>169000</v>
      </c>
      <c r="C93" s="28"/>
      <c r="D93" s="27" t="n">
        <f aca="false">SUM(D92)</f>
        <v>178464</v>
      </c>
      <c r="E93" s="71"/>
      <c r="F93" s="27" t="n">
        <f aca="false">SUM(F92)</f>
        <v>187387.2</v>
      </c>
      <c r="G93" s="24"/>
      <c r="H93" s="86"/>
      <c r="I93" s="1" t="s">
        <v>20</v>
      </c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</row>
    <row r="94" s="87" customFormat="true" ht="29.25" hidden="false" customHeight="true" outlineLevel="0" collapsed="false">
      <c r="A94" s="40" t="s">
        <v>44</v>
      </c>
      <c r="B94" s="40"/>
      <c r="C94" s="40"/>
      <c r="D94" s="40"/>
      <c r="E94" s="40"/>
      <c r="F94" s="40"/>
      <c r="G94" s="24"/>
      <c r="H94" s="86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</row>
    <row r="95" s="87" customFormat="true" ht="21.75" hidden="false" customHeight="true" outlineLevel="0" collapsed="false">
      <c r="A95" s="21" t="s">
        <v>45</v>
      </c>
      <c r="B95" s="22" t="n">
        <v>6948500</v>
      </c>
      <c r="C95" s="23" t="n">
        <f aca="false">C84</f>
        <v>5.6</v>
      </c>
      <c r="D95" s="22" t="n">
        <f aca="false">B95*D52</f>
        <v>7337616</v>
      </c>
      <c r="E95" s="24" t="n">
        <v>5</v>
      </c>
      <c r="F95" s="22" t="n">
        <f aca="false">D95*F52</f>
        <v>7704496.8</v>
      </c>
      <c r="G95" s="24"/>
      <c r="H95" s="86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</row>
    <row r="96" s="87" customFormat="true" ht="15" hidden="false" customHeight="false" outlineLevel="0" collapsed="false">
      <c r="A96" s="26" t="s">
        <v>13</v>
      </c>
      <c r="B96" s="27" t="n">
        <f aca="false">SUM(B95)</f>
        <v>6948500</v>
      </c>
      <c r="C96" s="28"/>
      <c r="D96" s="27" t="n">
        <f aca="false">SUM(D95)</f>
        <v>7337616</v>
      </c>
      <c r="E96" s="71"/>
      <c r="F96" s="27" t="n">
        <f aca="false">SUM(F95)</f>
        <v>7704496.8</v>
      </c>
      <c r="G96" s="24"/>
      <c r="H96" s="86"/>
      <c r="I96" s="1" t="s">
        <v>46</v>
      </c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</row>
    <row r="97" s="87" customFormat="true" ht="15.75" hidden="false" customHeight="true" outlineLevel="0" collapsed="false">
      <c r="A97" s="40" t="s">
        <v>47</v>
      </c>
      <c r="B97" s="40"/>
      <c r="C97" s="40"/>
      <c r="D97" s="40"/>
      <c r="E97" s="40"/>
      <c r="F97" s="40"/>
      <c r="G97" s="88"/>
      <c r="H97" s="86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</row>
    <row r="98" s="87" customFormat="true" ht="17.25" hidden="false" customHeight="true" outlineLevel="0" collapsed="false">
      <c r="A98" s="21" t="s">
        <v>48</v>
      </c>
      <c r="B98" s="22" t="n">
        <v>2466634</v>
      </c>
      <c r="C98" s="23" t="n">
        <v>5.6</v>
      </c>
      <c r="D98" s="22" t="n">
        <f aca="false">B98*D3</f>
        <v>2604765.504</v>
      </c>
      <c r="E98" s="24" t="n">
        <v>5</v>
      </c>
      <c r="F98" s="22" t="n">
        <f aca="false">D98*F3</f>
        <v>2735003.7792</v>
      </c>
      <c r="G98" s="88" t="n">
        <v>5.2</v>
      </c>
      <c r="H98" s="86" t="n">
        <f aca="false">F98*G6</f>
        <v>2877223.9757184</v>
      </c>
      <c r="I98" s="1" t="s">
        <v>49</v>
      </c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</row>
    <row r="99" s="44" customFormat="true" ht="17.25" hidden="false" customHeight="true" outlineLevel="0" collapsed="false">
      <c r="A99" s="26" t="s">
        <v>13</v>
      </c>
      <c r="B99" s="27" t="n">
        <f aca="false">SUM(B98)</f>
        <v>2466634</v>
      </c>
      <c r="C99" s="27"/>
      <c r="D99" s="27" t="n">
        <f aca="false">SUM(D98)</f>
        <v>2604765.504</v>
      </c>
      <c r="E99" s="29"/>
      <c r="F99" s="27" t="n">
        <f aca="false">SUM(F98)</f>
        <v>2735003.7792</v>
      </c>
      <c r="G99" s="41"/>
      <c r="H99" s="42" t="n">
        <f aca="false">F99*G6</f>
        <v>2877223.9757184</v>
      </c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</row>
    <row r="100" s="43" customFormat="true" ht="34.5" hidden="false" customHeight="true" outlineLevel="0" collapsed="false">
      <c r="A100" s="98" t="s">
        <v>50</v>
      </c>
      <c r="B100" s="99" t="n">
        <f aca="false">B12+B17+B22+B27+B35+B40+B43+B46+B51+B62+B67+B72+B99+B82+B85+B96+B30+B57+B77+B90+B93</f>
        <v>23341714</v>
      </c>
      <c r="C100" s="100"/>
      <c r="D100" s="99" t="n">
        <f aca="false">D12+D17+D22+D27+D35+D40+D43+D46+D51+D62+D67+D72+D99+D82+D85+D96+D30+D57+D77+D90+D93</f>
        <v>24565682.936</v>
      </c>
      <c r="E100" s="100"/>
      <c r="F100" s="99" t="n">
        <f aca="false">F12+F17+F22+F27+F35+F40+F43+F46+F51+F62+F67+F72+F99+F82+F85+F96+F30+F57+F77+F90+F93</f>
        <v>25793967.0828</v>
      </c>
      <c r="G100" s="99"/>
      <c r="H100" s="99" t="n">
        <f aca="false">H12+H17+H27+H62+H67+H72+H99</f>
        <v>13720072.9689744</v>
      </c>
      <c r="I100" s="76"/>
    </row>
    <row r="101" s="43" customFormat="true" ht="21.75" hidden="false" customHeight="true" outlineLevel="0" collapsed="false">
      <c r="A101" s="101" t="s">
        <v>51</v>
      </c>
      <c r="B101" s="101"/>
      <c r="C101" s="101"/>
      <c r="D101" s="101"/>
      <c r="E101" s="101"/>
      <c r="F101" s="101"/>
      <c r="G101" s="91"/>
      <c r="H101" s="91"/>
      <c r="I101" s="76"/>
    </row>
    <row r="102" s="43" customFormat="true" ht="34.5" hidden="false" customHeight="true" outlineLevel="0" collapsed="false">
      <c r="A102" s="102" t="s">
        <v>52</v>
      </c>
      <c r="B102" s="102"/>
      <c r="C102" s="102"/>
      <c r="D102" s="102"/>
      <c r="E102" s="102"/>
      <c r="F102" s="102"/>
      <c r="G102" s="91"/>
      <c r="H102" s="91"/>
      <c r="I102" s="76"/>
    </row>
    <row r="103" s="43" customFormat="true" ht="15" hidden="false" customHeight="false" outlineLevel="0" collapsed="false">
      <c r="A103" s="21" t="n">
        <v>2111</v>
      </c>
      <c r="B103" s="66" t="n">
        <v>615836</v>
      </c>
      <c r="C103" s="23" t="n">
        <f aca="false">C95</f>
        <v>5.6</v>
      </c>
      <c r="D103" s="66" t="n">
        <f aca="false">B103*D52</f>
        <v>650322.816</v>
      </c>
      <c r="E103" s="103" t="n">
        <v>5</v>
      </c>
      <c r="F103" s="66" t="n">
        <f aca="false">D103*F52</f>
        <v>682838.9568</v>
      </c>
      <c r="G103" s="91"/>
      <c r="H103" s="91"/>
      <c r="I103" s="76"/>
    </row>
    <row r="104" s="43" customFormat="true" ht="15" hidden="false" customHeight="false" outlineLevel="0" collapsed="false">
      <c r="A104" s="21" t="n">
        <v>2120</v>
      </c>
      <c r="B104" s="66" t="n">
        <v>135484</v>
      </c>
      <c r="C104" s="23" t="n">
        <f aca="false">C103</f>
        <v>5.6</v>
      </c>
      <c r="D104" s="66" t="n">
        <f aca="false">B104*D52</f>
        <v>143071.104</v>
      </c>
      <c r="E104" s="103" t="n">
        <v>5</v>
      </c>
      <c r="F104" s="66" t="n">
        <f aca="false">D104*F52</f>
        <v>150224.6592</v>
      </c>
      <c r="G104" s="91"/>
      <c r="H104" s="91"/>
      <c r="I104" s="76"/>
    </row>
    <row r="105" s="43" customFormat="true" ht="15" hidden="false" customHeight="false" outlineLevel="0" collapsed="false">
      <c r="A105" s="21" t="s">
        <v>12</v>
      </c>
      <c r="B105" s="66" t="n">
        <v>55451</v>
      </c>
      <c r="C105" s="23" t="n">
        <f aca="false">C103</f>
        <v>5.6</v>
      </c>
      <c r="D105" s="66" t="n">
        <f aca="false">B105*D52</f>
        <v>58556.256</v>
      </c>
      <c r="E105" s="103" t="n">
        <v>5</v>
      </c>
      <c r="F105" s="66" t="n">
        <f aca="false">D105*F52</f>
        <v>61484.0688</v>
      </c>
      <c r="G105" s="91"/>
      <c r="H105" s="91"/>
      <c r="I105" s="76"/>
    </row>
    <row r="106" s="44" customFormat="true" ht="15" hidden="false" customHeight="false" outlineLevel="0" collapsed="false">
      <c r="A106" s="26" t="s">
        <v>13</v>
      </c>
      <c r="B106" s="42" t="n">
        <f aca="false">SUM(B103:B105)</f>
        <v>806771</v>
      </c>
      <c r="C106" s="49"/>
      <c r="D106" s="42" t="n">
        <f aca="false">D103+D104+D105</f>
        <v>851950.176</v>
      </c>
      <c r="E106" s="49"/>
      <c r="F106" s="42" t="n">
        <f aca="false">F103+F104+F105</f>
        <v>894547.6848</v>
      </c>
      <c r="G106" s="42"/>
      <c r="H106" s="42"/>
      <c r="I106" s="76" t="s">
        <v>14</v>
      </c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</row>
    <row r="107" s="43" customFormat="true" ht="21" hidden="false" customHeight="true" outlineLevel="0" collapsed="false">
      <c r="A107" s="45" t="s">
        <v>53</v>
      </c>
      <c r="B107" s="45"/>
      <c r="C107" s="45"/>
      <c r="D107" s="45"/>
      <c r="E107" s="45"/>
      <c r="F107" s="45"/>
      <c r="G107" s="91"/>
      <c r="H107" s="91"/>
      <c r="I107" s="76"/>
    </row>
    <row r="108" s="43" customFormat="true" ht="15" hidden="false" customHeight="false" outlineLevel="0" collapsed="false">
      <c r="A108" s="21" t="n">
        <v>2111</v>
      </c>
      <c r="B108" s="66" t="n">
        <v>5252487</v>
      </c>
      <c r="C108" s="23" t="n">
        <f aca="false">C95</f>
        <v>5.6</v>
      </c>
      <c r="D108" s="66" t="n">
        <f aca="false">B108*D3</f>
        <v>5546626.272</v>
      </c>
      <c r="E108" s="103" t="n">
        <v>5</v>
      </c>
      <c r="F108" s="66" t="n">
        <f aca="false">D108*F3</f>
        <v>5823957.5856</v>
      </c>
      <c r="G108" s="91"/>
      <c r="H108" s="91"/>
      <c r="I108" s="76"/>
    </row>
    <row r="109" s="43" customFormat="true" ht="15" hidden="false" customHeight="false" outlineLevel="0" collapsed="false">
      <c r="A109" s="21" t="n">
        <v>2120</v>
      </c>
      <c r="B109" s="66" t="n">
        <v>1155547</v>
      </c>
      <c r="C109" s="23" t="n">
        <f aca="false">C108</f>
        <v>5.6</v>
      </c>
      <c r="D109" s="66" t="n">
        <f aca="false">B109*D3</f>
        <v>1220257.632</v>
      </c>
      <c r="E109" s="103" t="n">
        <v>5</v>
      </c>
      <c r="F109" s="66" t="n">
        <f aca="false">D109*F3</f>
        <v>1281270.5136</v>
      </c>
      <c r="G109" s="91"/>
      <c r="H109" s="91"/>
      <c r="I109" s="76"/>
    </row>
    <row r="110" s="43" customFormat="true" ht="15" hidden="false" customHeight="false" outlineLevel="0" collapsed="false">
      <c r="A110" s="21" t="s">
        <v>12</v>
      </c>
      <c r="B110" s="66" t="n">
        <v>3589099</v>
      </c>
      <c r="C110" s="23" t="n">
        <f aca="false">C108</f>
        <v>5.6</v>
      </c>
      <c r="D110" s="66" t="n">
        <f aca="false">B110*D3</f>
        <v>3790088.544</v>
      </c>
      <c r="E110" s="103" t="n">
        <v>5</v>
      </c>
      <c r="F110" s="66" t="n">
        <f aca="false">D110*F3</f>
        <v>3979592.9712</v>
      </c>
      <c r="G110" s="91"/>
      <c r="H110" s="91"/>
      <c r="I110" s="76"/>
    </row>
    <row r="111" s="44" customFormat="true" ht="15" hidden="false" customHeight="false" outlineLevel="0" collapsed="false">
      <c r="A111" s="26" t="s">
        <v>13</v>
      </c>
      <c r="B111" s="42" t="n">
        <f aca="false">SUM(B108:B110)</f>
        <v>9997133</v>
      </c>
      <c r="C111" s="49"/>
      <c r="D111" s="42" t="n">
        <f aca="false">SUM(D108:D110)</f>
        <v>10556972.448</v>
      </c>
      <c r="E111" s="49"/>
      <c r="F111" s="42" t="n">
        <f aca="false">SUM(F108:F110)</f>
        <v>11084821.0704</v>
      </c>
      <c r="G111" s="42"/>
      <c r="H111" s="42"/>
      <c r="I111" s="76" t="s">
        <v>54</v>
      </c>
      <c r="J111" s="76" t="n">
        <f aca="false">D111+D116+D121+D126+D129+D22</f>
        <v>52257345.888</v>
      </c>
      <c r="K111" s="76" t="n">
        <f aca="false">F22+F111+F116+F126</f>
        <v>53582857.5744</v>
      </c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</row>
    <row r="112" s="43" customFormat="true" ht="46.5" hidden="false" customHeight="true" outlineLevel="0" collapsed="false">
      <c r="A112" s="45" t="s">
        <v>55</v>
      </c>
      <c r="B112" s="45"/>
      <c r="C112" s="45"/>
      <c r="D112" s="45"/>
      <c r="E112" s="45"/>
      <c r="F112" s="45"/>
      <c r="G112" s="91"/>
      <c r="H112" s="91"/>
      <c r="I112" s="76"/>
    </row>
    <row r="113" s="43" customFormat="true" ht="15" hidden="false" customHeight="false" outlineLevel="0" collapsed="false">
      <c r="A113" s="21" t="n">
        <v>2111</v>
      </c>
      <c r="B113" s="66" t="n">
        <v>25079051</v>
      </c>
      <c r="C113" s="23" t="n">
        <v>5.6</v>
      </c>
      <c r="D113" s="66" t="n">
        <f aca="false">B113*D52</f>
        <v>26483477.856</v>
      </c>
      <c r="E113" s="103" t="n">
        <v>5</v>
      </c>
      <c r="F113" s="66" t="n">
        <f aca="false">D113*F52</f>
        <v>27807651.7488</v>
      </c>
      <c r="G113" s="91"/>
      <c r="H113" s="91"/>
      <c r="I113" s="76"/>
    </row>
    <row r="114" s="43" customFormat="true" ht="15" hidden="false" customHeight="false" outlineLevel="0" collapsed="false">
      <c r="A114" s="21" t="n">
        <v>2120</v>
      </c>
      <c r="B114" s="66" t="n">
        <v>5517391</v>
      </c>
      <c r="C114" s="23" t="n">
        <v>5.6</v>
      </c>
      <c r="D114" s="66" t="n">
        <f aca="false">B114*D52</f>
        <v>5826364.896</v>
      </c>
      <c r="E114" s="103" t="n">
        <v>5</v>
      </c>
      <c r="F114" s="66" t="n">
        <f aca="false">D114*F52</f>
        <v>6117683.1408</v>
      </c>
      <c r="G114" s="91"/>
      <c r="H114" s="91"/>
      <c r="I114" s="76"/>
    </row>
    <row r="115" s="43" customFormat="true" ht="15" hidden="false" customHeight="false" outlineLevel="0" collapsed="false">
      <c r="A115" s="21" t="s">
        <v>12</v>
      </c>
      <c r="B115" s="66" t="n">
        <v>4679138</v>
      </c>
      <c r="C115" s="23" t="n">
        <f aca="false">C113</f>
        <v>5.6</v>
      </c>
      <c r="D115" s="66" t="n">
        <f aca="false">B115*D52</f>
        <v>4941169.728</v>
      </c>
      <c r="E115" s="103" t="n">
        <v>5</v>
      </c>
      <c r="F115" s="66" t="n">
        <f aca="false">D115*F52</f>
        <v>5188228.2144</v>
      </c>
      <c r="G115" s="91"/>
      <c r="H115" s="91"/>
      <c r="I115" s="76"/>
    </row>
    <row r="116" s="44" customFormat="true" ht="15" hidden="false" customHeight="false" outlineLevel="0" collapsed="false">
      <c r="A116" s="26" t="s">
        <v>13</v>
      </c>
      <c r="B116" s="42" t="n">
        <f aca="false">SUM(B113:B115)</f>
        <v>35275580</v>
      </c>
      <c r="C116" s="49"/>
      <c r="D116" s="42" t="n">
        <f aca="false">SUM(D113:D115)</f>
        <v>37251012.48</v>
      </c>
      <c r="E116" s="49"/>
      <c r="F116" s="42" t="n">
        <f aca="false">SUM(F113:F115)</f>
        <v>39113563.104</v>
      </c>
      <c r="G116" s="42"/>
      <c r="H116" s="42"/>
      <c r="I116" s="76" t="s">
        <v>54</v>
      </c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</row>
    <row r="117" s="43" customFormat="true" ht="33" hidden="false" customHeight="true" outlineLevel="0" collapsed="false">
      <c r="A117" s="45" t="s">
        <v>56</v>
      </c>
      <c r="B117" s="45"/>
      <c r="C117" s="45"/>
      <c r="D117" s="45"/>
      <c r="E117" s="45"/>
      <c r="F117" s="45"/>
      <c r="G117" s="91"/>
      <c r="H117" s="91"/>
      <c r="I117" s="76"/>
    </row>
    <row r="118" s="43" customFormat="true" ht="15" hidden="false" customHeight="false" outlineLevel="0" collapsed="false">
      <c r="A118" s="21" t="n">
        <v>2111</v>
      </c>
      <c r="B118" s="66" t="n">
        <v>423112</v>
      </c>
      <c r="C118" s="23" t="n">
        <f aca="false">C105</f>
        <v>5.6</v>
      </c>
      <c r="D118" s="66" t="n">
        <f aca="false">B118*D52</f>
        <v>446806.272</v>
      </c>
      <c r="E118" s="103" t="n">
        <v>5</v>
      </c>
      <c r="F118" s="66" t="n">
        <f aca="false">D118*F52</f>
        <v>469146.5856</v>
      </c>
      <c r="G118" s="91"/>
      <c r="H118" s="91"/>
      <c r="I118" s="76"/>
    </row>
    <row r="119" s="43" customFormat="true" ht="15" hidden="false" customHeight="false" outlineLevel="0" collapsed="false">
      <c r="A119" s="21" t="n">
        <v>2120</v>
      </c>
      <c r="B119" s="66" t="n">
        <v>93085</v>
      </c>
      <c r="C119" s="23" t="n">
        <f aca="false">C118</f>
        <v>5.6</v>
      </c>
      <c r="D119" s="66" t="n">
        <f aca="false">B119*D52</f>
        <v>98297.76</v>
      </c>
      <c r="E119" s="103" t="n">
        <v>5</v>
      </c>
      <c r="F119" s="66" t="n">
        <f aca="false">D119*F52</f>
        <v>103212.648</v>
      </c>
      <c r="G119" s="91"/>
      <c r="H119" s="91"/>
      <c r="I119" s="76"/>
    </row>
    <row r="120" s="43" customFormat="true" ht="15" hidden="false" customHeight="false" outlineLevel="0" collapsed="false">
      <c r="A120" s="21" t="s">
        <v>12</v>
      </c>
      <c r="B120" s="66" t="n">
        <v>107672</v>
      </c>
      <c r="C120" s="23" t="n">
        <f aca="false">C118</f>
        <v>5.6</v>
      </c>
      <c r="D120" s="66" t="n">
        <f aca="false">B120*D52</f>
        <v>113701.632</v>
      </c>
      <c r="E120" s="103" t="n">
        <v>5</v>
      </c>
      <c r="F120" s="66" t="n">
        <f aca="false">D120*F52</f>
        <v>119386.7136</v>
      </c>
      <c r="G120" s="91"/>
      <c r="H120" s="91"/>
      <c r="I120" s="76"/>
    </row>
    <row r="121" s="44" customFormat="true" ht="15" hidden="false" customHeight="false" outlineLevel="0" collapsed="false">
      <c r="A121" s="26" t="s">
        <v>13</v>
      </c>
      <c r="B121" s="42" t="n">
        <f aca="false">SUM(B118:B120)</f>
        <v>623869</v>
      </c>
      <c r="C121" s="41"/>
      <c r="D121" s="42" t="n">
        <f aca="false">SUM(D118:D120)</f>
        <v>658805.664</v>
      </c>
      <c r="E121" s="41"/>
      <c r="F121" s="42" t="n">
        <f aca="false">SUM(F118:F120)</f>
        <v>691745.9472</v>
      </c>
      <c r="G121" s="42"/>
      <c r="H121" s="42"/>
      <c r="I121" s="76" t="s">
        <v>54</v>
      </c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</row>
    <row r="122" s="43" customFormat="true" ht="15" hidden="false" customHeight="true" outlineLevel="0" collapsed="false">
      <c r="A122" s="45" t="s">
        <v>57</v>
      </c>
      <c r="B122" s="45"/>
      <c r="C122" s="45"/>
      <c r="D122" s="45"/>
      <c r="E122" s="45"/>
      <c r="F122" s="45"/>
      <c r="G122" s="91"/>
      <c r="H122" s="91"/>
      <c r="I122" s="76"/>
    </row>
    <row r="123" s="43" customFormat="true" ht="15" hidden="false" customHeight="false" outlineLevel="0" collapsed="false">
      <c r="A123" s="21" t="n">
        <v>2111</v>
      </c>
      <c r="B123" s="66" t="n">
        <v>593368</v>
      </c>
      <c r="C123" s="23" t="n">
        <f aca="false">C110</f>
        <v>5.6</v>
      </c>
      <c r="D123" s="66" t="n">
        <f aca="false">B123*D52</f>
        <v>626596.608</v>
      </c>
      <c r="E123" s="103" t="n">
        <v>5</v>
      </c>
      <c r="F123" s="66" t="n">
        <f aca="false">D123*F52</f>
        <v>657926.4384</v>
      </c>
      <c r="G123" s="91"/>
      <c r="H123" s="91"/>
      <c r="I123" s="76"/>
    </row>
    <row r="124" s="43" customFormat="true" ht="15" hidden="false" customHeight="false" outlineLevel="0" collapsed="false">
      <c r="A124" s="21" t="n">
        <v>2120</v>
      </c>
      <c r="B124" s="66" t="n">
        <v>130541</v>
      </c>
      <c r="C124" s="23" t="n">
        <f aca="false">C123</f>
        <v>5.6</v>
      </c>
      <c r="D124" s="66" t="n">
        <f aca="false">B124*D52</f>
        <v>137851.296</v>
      </c>
      <c r="E124" s="103" t="n">
        <v>5</v>
      </c>
      <c r="F124" s="66" t="n">
        <f aca="false">D124*F52</f>
        <v>144743.8608</v>
      </c>
      <c r="G124" s="91"/>
      <c r="H124" s="91"/>
      <c r="I124" s="76"/>
    </row>
    <row r="125" s="43" customFormat="true" ht="15" hidden="false" customHeight="false" outlineLevel="0" collapsed="false">
      <c r="A125" s="21" t="s">
        <v>12</v>
      </c>
      <c r="B125" s="66" t="n">
        <v>71998</v>
      </c>
      <c r="C125" s="23" t="n">
        <f aca="false">C123</f>
        <v>5.6</v>
      </c>
      <c r="D125" s="66" t="n">
        <f aca="false">B125*D52</f>
        <v>76029.888</v>
      </c>
      <c r="E125" s="103" t="n">
        <v>5</v>
      </c>
      <c r="F125" s="66" t="n">
        <f aca="false">D125*F52</f>
        <v>79831.3824</v>
      </c>
      <c r="G125" s="91"/>
      <c r="H125" s="91"/>
      <c r="I125" s="76"/>
    </row>
    <row r="126" s="44" customFormat="true" ht="15" hidden="false" customHeight="false" outlineLevel="0" collapsed="false">
      <c r="A126" s="26" t="s">
        <v>13</v>
      </c>
      <c r="B126" s="42" t="n">
        <f aca="false">SUM(B123:B125)</f>
        <v>795907</v>
      </c>
      <c r="C126" s="49"/>
      <c r="D126" s="42" t="n">
        <f aca="false">SUM(D123:D125)</f>
        <v>840477.792</v>
      </c>
      <c r="E126" s="49"/>
      <c r="F126" s="42" t="n">
        <f aca="false">D126*F52</f>
        <v>882501.6816</v>
      </c>
      <c r="G126" s="42"/>
      <c r="H126" s="42"/>
      <c r="I126" s="76" t="s">
        <v>54</v>
      </c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</row>
    <row r="127" s="43" customFormat="true" ht="15" hidden="false" customHeight="false" outlineLevel="0" collapsed="false">
      <c r="A127" s="104" t="s">
        <v>58</v>
      </c>
      <c r="B127" s="91"/>
      <c r="C127" s="46"/>
      <c r="D127" s="91"/>
      <c r="E127" s="46"/>
      <c r="F127" s="91"/>
      <c r="G127" s="91"/>
      <c r="H127" s="91"/>
      <c r="I127" s="76"/>
    </row>
    <row r="128" s="43" customFormat="true" ht="15" hidden="false" customHeight="false" outlineLevel="0" collapsed="false">
      <c r="A128" s="21" t="s">
        <v>12</v>
      </c>
      <c r="B128" s="66" t="n">
        <v>537166</v>
      </c>
      <c r="C128" s="105" t="n">
        <v>5.6</v>
      </c>
      <c r="D128" s="66" t="n">
        <f aca="false">B128*D52</f>
        <v>567247.296</v>
      </c>
      <c r="E128" s="103" t="n">
        <v>5</v>
      </c>
      <c r="F128" s="66" t="n">
        <f aca="false">D128*F52</f>
        <v>595609.6608</v>
      </c>
      <c r="G128" s="91"/>
      <c r="H128" s="91"/>
      <c r="I128" s="76"/>
    </row>
    <row r="129" s="107" customFormat="true" ht="15" hidden="false" customHeight="false" outlineLevel="0" collapsed="false">
      <c r="A129" s="26" t="s">
        <v>13</v>
      </c>
      <c r="B129" s="42" t="n">
        <f aca="false">SUM(B128)</f>
        <v>537166</v>
      </c>
      <c r="C129" s="49"/>
      <c r="D129" s="42" t="n">
        <f aca="false">SUM(D128)</f>
        <v>567247.296</v>
      </c>
      <c r="E129" s="49"/>
      <c r="F129" s="42" t="n">
        <f aca="false">SUM(F128)</f>
        <v>595609.6608</v>
      </c>
      <c r="G129" s="106"/>
      <c r="H129" s="106"/>
      <c r="I129" s="32" t="s">
        <v>59</v>
      </c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</row>
    <row r="130" s="43" customFormat="true" ht="21" hidden="true" customHeight="true" outlineLevel="0" collapsed="false">
      <c r="A130" s="45" t="s">
        <v>60</v>
      </c>
      <c r="B130" s="45"/>
      <c r="C130" s="45"/>
      <c r="D130" s="45"/>
      <c r="E130" s="45"/>
      <c r="F130" s="45"/>
      <c r="G130" s="91"/>
      <c r="H130" s="91"/>
      <c r="I130" s="76"/>
    </row>
    <row r="131" s="43" customFormat="true" ht="15" hidden="true" customHeight="false" outlineLevel="0" collapsed="false">
      <c r="A131" s="108" t="s">
        <v>12</v>
      </c>
      <c r="B131" s="66"/>
      <c r="C131" s="105" t="n">
        <v>5.9</v>
      </c>
      <c r="D131" s="66" t="n">
        <f aca="false">B131*D52</f>
        <v>0</v>
      </c>
      <c r="E131" s="103" t="n">
        <v>5</v>
      </c>
      <c r="F131" s="66" t="n">
        <f aca="false">D131*F52</f>
        <v>0</v>
      </c>
      <c r="G131" s="91"/>
      <c r="H131" s="91"/>
      <c r="I131" s="76"/>
    </row>
    <row r="132" s="44" customFormat="true" ht="13.5" hidden="true" customHeight="true" outlineLevel="0" collapsed="false">
      <c r="A132" s="26" t="s">
        <v>13</v>
      </c>
      <c r="B132" s="42" t="n">
        <f aca="false">SUM(B131)</f>
        <v>0</v>
      </c>
      <c r="C132" s="49"/>
      <c r="D132" s="42" t="n">
        <f aca="false">SUM(D131)</f>
        <v>0</v>
      </c>
      <c r="E132" s="49"/>
      <c r="F132" s="42" t="n">
        <f aca="false">SUM(F131)</f>
        <v>0</v>
      </c>
      <c r="G132" s="42"/>
      <c r="H132" s="42"/>
      <c r="I132" s="76" t="s">
        <v>24</v>
      </c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</row>
    <row r="133" s="111" customFormat="true" ht="37.5" hidden="false" customHeight="true" outlineLevel="0" collapsed="false">
      <c r="A133" s="109" t="s">
        <v>61</v>
      </c>
      <c r="B133" s="99" t="n">
        <f aca="false">B106+B111+B116+B121+B126+B129</f>
        <v>48036426</v>
      </c>
      <c r="C133" s="110"/>
      <c r="D133" s="99" t="n">
        <f aca="false">D106+D116+D126+D129+D132+D121</f>
        <v>40169493.408</v>
      </c>
      <c r="E133" s="110"/>
      <c r="F133" s="99" t="n">
        <f aca="false">F106+F116+F126+F129+F132+F121</f>
        <v>42177968.0784</v>
      </c>
      <c r="G133" s="99"/>
      <c r="H133" s="99"/>
      <c r="I133" s="76"/>
      <c r="J133" s="43"/>
      <c r="K133" s="76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</row>
    <row r="134" s="116" customFormat="true" ht="31.5" hidden="false" customHeight="true" outlineLevel="0" collapsed="false">
      <c r="A134" s="112" t="s">
        <v>62</v>
      </c>
      <c r="B134" s="113" t="n">
        <f aca="false">B100+B133</f>
        <v>71378140</v>
      </c>
      <c r="C134" s="114"/>
      <c r="D134" s="113" t="n">
        <f aca="false">D100+D133</f>
        <v>64735176.344</v>
      </c>
      <c r="E134" s="114"/>
      <c r="F134" s="113" t="n">
        <f aca="false">F100+F133</f>
        <v>67971935.1612</v>
      </c>
      <c r="G134" s="113"/>
      <c r="H134" s="113"/>
      <c r="I134" s="115"/>
      <c r="L134" s="115" t="n">
        <f aca="false">F129+F126+F121+F116+F27+F22</f>
        <v>43785392.112</v>
      </c>
      <c r="N134" s="115" t="n">
        <f aca="false">F111+F116+F121+F126</f>
        <v>51772631.8032</v>
      </c>
    </row>
    <row r="135" customFormat="false" ht="15.75" hidden="false" customHeight="false" outlineLevel="0" collapsed="false">
      <c r="A135" s="117" t="s">
        <v>63</v>
      </c>
      <c r="B135" s="11"/>
      <c r="C135" s="16"/>
      <c r="D135" s="118"/>
      <c r="E135" s="16"/>
      <c r="F135" s="118"/>
      <c r="G135" s="13"/>
      <c r="H135" s="25"/>
    </row>
    <row r="136" customFormat="false" ht="15" hidden="false" customHeight="true" outlineLevel="0" collapsed="false">
      <c r="A136" s="18" t="s">
        <v>10</v>
      </c>
      <c r="B136" s="18"/>
      <c r="C136" s="18"/>
      <c r="D136" s="18"/>
      <c r="E136" s="18"/>
      <c r="F136" s="18"/>
      <c r="G136" s="13"/>
      <c r="H136" s="13"/>
    </row>
    <row r="137" customFormat="false" ht="0.75" hidden="false" customHeight="true" outlineLevel="0" collapsed="false">
      <c r="A137" s="19" t="s">
        <v>64</v>
      </c>
      <c r="B137" s="19"/>
      <c r="C137" s="19"/>
      <c r="D137" s="19"/>
      <c r="E137" s="19"/>
      <c r="F137" s="19"/>
      <c r="G137" s="13"/>
      <c r="H137" s="25"/>
    </row>
    <row r="138" s="87" customFormat="true" ht="15" hidden="true" customHeight="false" outlineLevel="0" collapsed="false">
      <c r="A138" s="48" t="s">
        <v>65</v>
      </c>
      <c r="B138" s="66"/>
      <c r="C138" s="119" t="n">
        <v>5.9</v>
      </c>
      <c r="D138" s="66" t="n">
        <f aca="false">B138*D3</f>
        <v>0</v>
      </c>
      <c r="E138" s="24" t="n">
        <v>5</v>
      </c>
      <c r="F138" s="66" t="n">
        <f aca="false">D138*F3</f>
        <v>0</v>
      </c>
      <c r="G138" s="88" t="n">
        <v>5.2</v>
      </c>
      <c r="H138" s="86" t="n">
        <f aca="false">F138*G6</f>
        <v>0</v>
      </c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67"/>
      <c r="AC138" s="67"/>
      <c r="AD138" s="67"/>
    </row>
    <row r="139" customFormat="false" ht="18" hidden="false" customHeight="true" outlineLevel="0" collapsed="false">
      <c r="A139" s="26" t="s">
        <v>13</v>
      </c>
      <c r="B139" s="42" t="n">
        <f aca="false">SUM(B138)</f>
        <v>0</v>
      </c>
      <c r="C139" s="120"/>
      <c r="D139" s="42" t="n">
        <f aca="false">SUM(D138)</f>
        <v>0</v>
      </c>
      <c r="E139" s="41"/>
      <c r="F139" s="42" t="n">
        <f aca="false">SUM(F138)</f>
        <v>0</v>
      </c>
      <c r="G139" s="30"/>
      <c r="H139" s="42" t="n">
        <f aca="false">H138</f>
        <v>0</v>
      </c>
    </row>
    <row r="140" s="87" customFormat="true" ht="27" hidden="false" customHeight="true" outlineLevel="0" collapsed="false">
      <c r="A140" s="40" t="s">
        <v>17</v>
      </c>
      <c r="B140" s="40"/>
      <c r="C140" s="40"/>
      <c r="D140" s="40"/>
      <c r="E140" s="40"/>
      <c r="F140" s="40"/>
      <c r="G140" s="88"/>
      <c r="H140" s="86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  <c r="AD140" s="67"/>
    </row>
    <row r="141" s="87" customFormat="true" ht="18" hidden="false" customHeight="true" outlineLevel="0" collapsed="false">
      <c r="A141" s="121" t="n">
        <v>2111</v>
      </c>
      <c r="B141" s="89" t="n">
        <v>78856</v>
      </c>
      <c r="C141" s="23" t="n">
        <v>5.6</v>
      </c>
      <c r="D141" s="54" t="n">
        <f aca="false">B141*D3</f>
        <v>83271.936</v>
      </c>
      <c r="E141" s="24" t="n">
        <v>5</v>
      </c>
      <c r="F141" s="54" t="n">
        <f aca="false">D141*F3</f>
        <v>87435.5328</v>
      </c>
      <c r="G141" s="88"/>
      <c r="H141" s="86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  <c r="AC141" s="67"/>
      <c r="AD141" s="67"/>
    </row>
    <row r="142" s="87" customFormat="true" ht="16.5" hidden="false" customHeight="true" outlineLevel="0" collapsed="false">
      <c r="A142" s="121" t="n">
        <v>2270</v>
      </c>
      <c r="B142" s="89" t="n">
        <v>88820</v>
      </c>
      <c r="C142" s="23" t="n">
        <v>5.6</v>
      </c>
      <c r="D142" s="54" t="n">
        <f aca="false">B142*D3</f>
        <v>93793.92</v>
      </c>
      <c r="E142" s="24" t="n">
        <v>5</v>
      </c>
      <c r="F142" s="54" t="n">
        <f aca="false">D142*F3</f>
        <v>98483.616</v>
      </c>
      <c r="G142" s="88"/>
      <c r="H142" s="86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  <c r="AD142" s="67"/>
    </row>
    <row r="143" s="87" customFormat="true" ht="20.25" hidden="false" customHeight="true" outlineLevel="0" collapsed="false">
      <c r="A143" s="21" t="s">
        <v>66</v>
      </c>
      <c r="B143" s="22" t="n">
        <v>324</v>
      </c>
      <c r="C143" s="23" t="n">
        <v>5.6</v>
      </c>
      <c r="D143" s="22" t="n">
        <f aca="false">B143*D3</f>
        <v>342.144</v>
      </c>
      <c r="E143" s="24" t="n">
        <v>5</v>
      </c>
      <c r="F143" s="22" t="n">
        <f aca="false">D143*F52</f>
        <v>359.2512</v>
      </c>
      <c r="G143" s="88"/>
      <c r="H143" s="86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67"/>
    </row>
    <row r="144" s="33" customFormat="true" ht="16.5" hidden="false" customHeight="true" outlineLevel="0" collapsed="false">
      <c r="A144" s="26" t="s">
        <v>13</v>
      </c>
      <c r="B144" s="42" t="n">
        <f aca="false">SUM(B141:B143)</f>
        <v>168000</v>
      </c>
      <c r="C144" s="30"/>
      <c r="D144" s="42" t="n">
        <f aca="false">SUM(D141:D143)</f>
        <v>177408</v>
      </c>
      <c r="E144" s="41"/>
      <c r="F144" s="42" t="n">
        <f aca="false">F141+F142+F143</f>
        <v>186278.4</v>
      </c>
      <c r="G144" s="30"/>
      <c r="H144" s="31"/>
      <c r="I144" s="1" t="s">
        <v>54</v>
      </c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</row>
    <row r="145" s="1" customFormat="true" ht="21" hidden="true" customHeight="true" outlineLevel="0" collapsed="false">
      <c r="A145" s="40" t="s">
        <v>19</v>
      </c>
      <c r="B145" s="40"/>
      <c r="C145" s="40"/>
      <c r="D145" s="40"/>
      <c r="E145" s="40"/>
      <c r="F145" s="40"/>
      <c r="G145" s="60"/>
      <c r="H145" s="61"/>
    </row>
    <row r="146" s="1" customFormat="true" ht="16.5" hidden="true" customHeight="true" outlineLevel="0" collapsed="false">
      <c r="A146" s="21" t="s">
        <v>67</v>
      </c>
      <c r="B146" s="66"/>
      <c r="C146" s="23" t="n">
        <v>5.9</v>
      </c>
      <c r="D146" s="66" t="n">
        <f aca="false">B146*D52</f>
        <v>0</v>
      </c>
      <c r="E146" s="24" t="n">
        <v>5</v>
      </c>
      <c r="F146" s="66" t="n">
        <f aca="false">D146*F52</f>
        <v>0</v>
      </c>
      <c r="G146" s="60"/>
      <c r="H146" s="61"/>
    </row>
    <row r="147" s="33" customFormat="true" ht="17.25" hidden="true" customHeight="true" outlineLevel="0" collapsed="false">
      <c r="A147" s="26" t="s">
        <v>13</v>
      </c>
      <c r="B147" s="42" t="n">
        <f aca="false">SUM(B146)</f>
        <v>0</v>
      </c>
      <c r="C147" s="30"/>
      <c r="D147" s="42" t="n">
        <f aca="false">SUM(D146)</f>
        <v>0</v>
      </c>
      <c r="E147" s="41"/>
      <c r="F147" s="42" t="n">
        <f aca="false">SUM(F146)</f>
        <v>0</v>
      </c>
      <c r="G147" s="30"/>
      <c r="H147" s="3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</row>
    <row r="148" s="1" customFormat="true" ht="22.5" hidden="true" customHeight="true" outlineLevel="0" collapsed="false">
      <c r="A148" s="72" t="s">
        <v>30</v>
      </c>
      <c r="B148" s="73"/>
      <c r="C148" s="73"/>
      <c r="D148" s="73"/>
      <c r="E148" s="74"/>
      <c r="F148" s="75"/>
      <c r="G148" s="60"/>
      <c r="H148" s="61"/>
    </row>
    <row r="149" s="1" customFormat="true" ht="16.5" hidden="true" customHeight="true" outlineLevel="0" collapsed="false">
      <c r="A149" s="21" t="s">
        <v>67</v>
      </c>
      <c r="B149" s="66"/>
      <c r="C149" s="23" t="n">
        <v>5.9</v>
      </c>
      <c r="D149" s="66" t="n">
        <f aca="false">B149*D52</f>
        <v>0</v>
      </c>
      <c r="E149" s="24" t="n">
        <v>5</v>
      </c>
      <c r="F149" s="66" t="n">
        <f aca="false">D149*F52</f>
        <v>0</v>
      </c>
      <c r="G149" s="60"/>
      <c r="H149" s="61"/>
    </row>
    <row r="150" s="33" customFormat="true" ht="19.5" hidden="true" customHeight="true" outlineLevel="0" collapsed="false">
      <c r="A150" s="26" t="s">
        <v>13</v>
      </c>
      <c r="B150" s="42" t="n">
        <f aca="false">SUM(B149)</f>
        <v>0</v>
      </c>
      <c r="C150" s="30"/>
      <c r="D150" s="42" t="n">
        <f aca="false">SUM(D149)</f>
        <v>0</v>
      </c>
      <c r="E150" s="41"/>
      <c r="F150" s="42" t="n">
        <f aca="false">SUM(F149)</f>
        <v>0</v>
      </c>
      <c r="G150" s="30"/>
      <c r="H150" s="3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</row>
    <row r="151" s="1" customFormat="true" ht="0.75" hidden="true" customHeight="true" outlineLevel="0" collapsed="false">
      <c r="A151" s="40" t="s">
        <v>68</v>
      </c>
      <c r="B151" s="40"/>
      <c r="C151" s="40"/>
      <c r="D151" s="40"/>
      <c r="E151" s="40"/>
      <c r="F151" s="40"/>
      <c r="G151" s="60"/>
      <c r="H151" s="61"/>
    </row>
    <row r="152" s="1" customFormat="true" ht="16.5" hidden="true" customHeight="true" outlineLevel="0" collapsed="false">
      <c r="A152" s="21" t="s">
        <v>69</v>
      </c>
      <c r="B152" s="66"/>
      <c r="C152" s="23" t="n">
        <v>5.9</v>
      </c>
      <c r="D152" s="66" t="n">
        <f aca="false">B152*D52</f>
        <v>0</v>
      </c>
      <c r="E152" s="24" t="n">
        <v>5</v>
      </c>
      <c r="F152" s="66" t="n">
        <f aca="false">D152*F52</f>
        <v>0</v>
      </c>
      <c r="G152" s="60"/>
      <c r="H152" s="61"/>
    </row>
    <row r="153" s="33" customFormat="true" ht="18.75" hidden="true" customHeight="true" outlineLevel="0" collapsed="false">
      <c r="A153" s="26"/>
      <c r="B153" s="42" t="n">
        <f aca="false">SUM(B152)</f>
        <v>0</v>
      </c>
      <c r="C153" s="30"/>
      <c r="D153" s="42" t="n">
        <f aca="false">SUM(D152)</f>
        <v>0</v>
      </c>
      <c r="E153" s="41"/>
      <c r="F153" s="42" t="n">
        <f aca="false">SUM(F152)</f>
        <v>0</v>
      </c>
      <c r="G153" s="30"/>
      <c r="H153" s="3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</row>
    <row r="154" s="1" customFormat="true" ht="0.75" hidden="true" customHeight="true" outlineLevel="0" collapsed="false">
      <c r="A154" s="40" t="s">
        <v>70</v>
      </c>
      <c r="B154" s="40"/>
      <c r="C154" s="40"/>
      <c r="D154" s="40"/>
      <c r="E154" s="40"/>
      <c r="F154" s="40"/>
      <c r="G154" s="60"/>
      <c r="H154" s="61"/>
    </row>
    <row r="155" s="1" customFormat="true" ht="18.75" hidden="true" customHeight="true" outlineLevel="0" collapsed="false">
      <c r="A155" s="21" t="s">
        <v>71</v>
      </c>
      <c r="B155" s="66"/>
      <c r="C155" s="23" t="n">
        <v>5.9</v>
      </c>
      <c r="D155" s="66" t="n">
        <f aca="false">B155*D52</f>
        <v>0</v>
      </c>
      <c r="E155" s="24" t="n">
        <v>5</v>
      </c>
      <c r="F155" s="66" t="n">
        <f aca="false">D155*F52</f>
        <v>0</v>
      </c>
      <c r="G155" s="60"/>
      <c r="H155" s="61"/>
    </row>
    <row r="156" s="33" customFormat="true" ht="18.75" hidden="true" customHeight="true" outlineLevel="0" collapsed="false">
      <c r="A156" s="26"/>
      <c r="B156" s="42" t="n">
        <f aca="false">SUM(B155)</f>
        <v>0</v>
      </c>
      <c r="C156" s="30"/>
      <c r="D156" s="42" t="n">
        <f aca="false">SUM(D155)</f>
        <v>0</v>
      </c>
      <c r="E156" s="41"/>
      <c r="F156" s="42" t="n">
        <f aca="false">SUM(F155)</f>
        <v>0</v>
      </c>
      <c r="G156" s="30"/>
      <c r="H156" s="3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</row>
    <row r="157" s="1" customFormat="true" ht="1.5" hidden="true" customHeight="true" outlineLevel="0" collapsed="false">
      <c r="A157" s="40" t="s">
        <v>36</v>
      </c>
      <c r="B157" s="40"/>
      <c r="C157" s="40"/>
      <c r="D157" s="40"/>
      <c r="E157" s="40"/>
      <c r="F157" s="40"/>
      <c r="G157" s="60"/>
      <c r="H157" s="61"/>
    </row>
    <row r="158" s="1" customFormat="true" ht="18.75" hidden="true" customHeight="true" outlineLevel="0" collapsed="false">
      <c r="A158" s="21" t="s">
        <v>69</v>
      </c>
      <c r="B158" s="66"/>
      <c r="C158" s="23" t="n">
        <v>5.9</v>
      </c>
      <c r="D158" s="66" t="n">
        <f aca="false">B158*D52</f>
        <v>0</v>
      </c>
      <c r="E158" s="24" t="n">
        <v>5</v>
      </c>
      <c r="F158" s="66" t="n">
        <f aca="false">D158*F52</f>
        <v>0</v>
      </c>
      <c r="G158" s="60"/>
      <c r="H158" s="61"/>
    </row>
    <row r="159" s="33" customFormat="true" ht="18.75" hidden="true" customHeight="true" outlineLevel="0" collapsed="false">
      <c r="A159" s="26"/>
      <c r="B159" s="42" t="n">
        <f aca="false">SUM(B158)</f>
        <v>0</v>
      </c>
      <c r="C159" s="30"/>
      <c r="D159" s="42" t="n">
        <f aca="false">SUM(D158)</f>
        <v>0</v>
      </c>
      <c r="E159" s="41"/>
      <c r="F159" s="42" t="n">
        <f aca="false">SUM(F158)</f>
        <v>0</v>
      </c>
      <c r="G159" s="30"/>
      <c r="H159" s="3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</row>
    <row r="160" s="87" customFormat="true" ht="15" hidden="false" customHeight="false" outlineLevel="0" collapsed="false">
      <c r="A160" s="122" t="s">
        <v>72</v>
      </c>
      <c r="B160" s="123"/>
      <c r="C160" s="124"/>
      <c r="D160" s="123"/>
      <c r="E160" s="125"/>
      <c r="F160" s="123"/>
      <c r="G160" s="88"/>
      <c r="H160" s="86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  <c r="AC160" s="67"/>
      <c r="AD160" s="67"/>
    </row>
    <row r="161" s="87" customFormat="true" ht="15.75" hidden="false" customHeight="true" outlineLevel="0" collapsed="false">
      <c r="A161" s="21" t="s">
        <v>73</v>
      </c>
      <c r="B161" s="22" t="n">
        <v>25500</v>
      </c>
      <c r="C161" s="23" t="n">
        <v>5.6</v>
      </c>
      <c r="D161" s="22" t="n">
        <f aca="false">B161*D3</f>
        <v>26928</v>
      </c>
      <c r="E161" s="24" t="n">
        <v>5</v>
      </c>
      <c r="F161" s="22" t="n">
        <f aca="false">D161*F3</f>
        <v>28274.4</v>
      </c>
      <c r="G161" s="88" t="n">
        <v>5.2</v>
      </c>
      <c r="H161" s="86" t="n">
        <f aca="false">F161*G6</f>
        <v>29744.6688</v>
      </c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  <c r="AD161" s="67"/>
    </row>
    <row r="162" s="87" customFormat="true" ht="20.25" hidden="false" customHeight="true" outlineLevel="0" collapsed="false">
      <c r="A162" s="26" t="s">
        <v>13</v>
      </c>
      <c r="B162" s="27" t="n">
        <f aca="false">B161</f>
        <v>25500</v>
      </c>
      <c r="C162" s="28"/>
      <c r="D162" s="27" t="n">
        <f aca="false">D161</f>
        <v>26928</v>
      </c>
      <c r="E162" s="71"/>
      <c r="F162" s="27" t="n">
        <f aca="false">F161</f>
        <v>28274.4</v>
      </c>
      <c r="G162" s="126"/>
      <c r="H162" s="106" t="n">
        <f aca="false">H161</f>
        <v>29744.6688</v>
      </c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  <c r="AC162" s="67"/>
      <c r="AD162" s="67"/>
    </row>
    <row r="163" s="67" customFormat="true" ht="33.75" hidden="false" customHeight="true" outlineLevel="0" collapsed="false">
      <c r="A163" s="98" t="s">
        <v>74</v>
      </c>
      <c r="B163" s="127" t="n">
        <f aca="false">B162+B156+B153+B150+B147+B144+B139+B159</f>
        <v>193500</v>
      </c>
      <c r="C163" s="128"/>
      <c r="D163" s="127" t="n">
        <f aca="false">D162+D159+D156+D153+D150+D147+D144+D139</f>
        <v>204336</v>
      </c>
      <c r="E163" s="129"/>
      <c r="F163" s="127" t="n">
        <f aca="false">F162+F159+F156+F153+F150+F147+F144+F139</f>
        <v>214552.8</v>
      </c>
      <c r="G163" s="65"/>
      <c r="H163" s="66"/>
    </row>
    <row r="164" s="43" customFormat="true" ht="21.75" hidden="false" customHeight="true" outlineLevel="0" collapsed="false">
      <c r="A164" s="101" t="s">
        <v>51</v>
      </c>
      <c r="B164" s="101"/>
      <c r="C164" s="101"/>
      <c r="D164" s="101"/>
      <c r="E164" s="101"/>
      <c r="F164" s="101"/>
      <c r="G164" s="91"/>
      <c r="H164" s="91"/>
      <c r="I164" s="76"/>
    </row>
    <row r="165" s="43" customFormat="true" ht="15" hidden="false" customHeight="true" outlineLevel="0" collapsed="false">
      <c r="A165" s="45" t="s">
        <v>75</v>
      </c>
      <c r="B165" s="45"/>
      <c r="C165" s="45"/>
      <c r="D165" s="45"/>
      <c r="E165" s="45"/>
      <c r="F165" s="45"/>
      <c r="G165" s="91"/>
      <c r="H165" s="91"/>
      <c r="I165" s="76"/>
      <c r="K165" s="43" t="n">
        <f aca="false">+D171=D170+D167</f>
        <v>1</v>
      </c>
    </row>
    <row r="166" s="43" customFormat="true" ht="15" hidden="false" customHeight="false" outlineLevel="0" collapsed="false">
      <c r="A166" s="21" t="s">
        <v>76</v>
      </c>
      <c r="B166" s="66" t="n">
        <v>540045</v>
      </c>
      <c r="C166" s="105" t="n">
        <v>5.6</v>
      </c>
      <c r="D166" s="66" t="n">
        <f aca="false">B166*D3</f>
        <v>570287.52</v>
      </c>
      <c r="E166" s="103" t="n">
        <v>5</v>
      </c>
      <c r="F166" s="66" t="n">
        <f aca="false">D166*F3</f>
        <v>598801.896</v>
      </c>
      <c r="G166" s="91"/>
      <c r="H166" s="91"/>
      <c r="I166" s="76"/>
    </row>
    <row r="167" s="44" customFormat="true" ht="15" hidden="false" customHeight="false" outlineLevel="0" collapsed="false">
      <c r="A167" s="26" t="s">
        <v>13</v>
      </c>
      <c r="B167" s="42" t="n">
        <f aca="false">B166</f>
        <v>540045</v>
      </c>
      <c r="C167" s="49"/>
      <c r="D167" s="42" t="n">
        <f aca="false">SUM(D166)</f>
        <v>570287.52</v>
      </c>
      <c r="E167" s="49"/>
      <c r="F167" s="42" t="n">
        <f aca="false">SUM(F166)</f>
        <v>598801.896</v>
      </c>
      <c r="G167" s="42"/>
      <c r="H167" s="42"/>
      <c r="I167" s="76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</row>
    <row r="168" s="43" customFormat="true" ht="45.75" hidden="false" customHeight="true" outlineLevel="0" collapsed="false">
      <c r="A168" s="45" t="s">
        <v>55</v>
      </c>
      <c r="B168" s="45"/>
      <c r="C168" s="45"/>
      <c r="D168" s="45"/>
      <c r="E168" s="45"/>
      <c r="F168" s="45"/>
      <c r="G168" s="91"/>
      <c r="H168" s="91"/>
      <c r="I168" s="76"/>
    </row>
    <row r="169" s="43" customFormat="true" ht="15" hidden="false" customHeight="false" outlineLevel="0" collapsed="false">
      <c r="A169" s="21" t="s">
        <v>76</v>
      </c>
      <c r="B169" s="66" t="n">
        <v>26455</v>
      </c>
      <c r="C169" s="105" t="n">
        <v>5.6</v>
      </c>
      <c r="D169" s="66" t="n">
        <f aca="false">B169*D3</f>
        <v>27936.48</v>
      </c>
      <c r="E169" s="103" t="n">
        <v>5</v>
      </c>
      <c r="F169" s="66" t="n">
        <f aca="false">D169*F3</f>
        <v>29333.304</v>
      </c>
      <c r="G169" s="91"/>
      <c r="H169" s="91"/>
      <c r="I169" s="76"/>
    </row>
    <row r="170" s="44" customFormat="true" ht="15" hidden="false" customHeight="false" outlineLevel="0" collapsed="false">
      <c r="A170" s="26" t="s">
        <v>13</v>
      </c>
      <c r="B170" s="42" t="n">
        <f aca="false">B169</f>
        <v>26455</v>
      </c>
      <c r="C170" s="49"/>
      <c r="D170" s="42" t="n">
        <f aca="false">SUM(D169)</f>
        <v>27936.48</v>
      </c>
      <c r="E170" s="49"/>
      <c r="F170" s="42" t="n">
        <f aca="false">SUM(F169)</f>
        <v>29333.304</v>
      </c>
      <c r="G170" s="42"/>
      <c r="H170" s="42"/>
      <c r="I170" s="76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</row>
    <row r="171" s="111" customFormat="true" ht="37.5" hidden="false" customHeight="true" outlineLevel="0" collapsed="false">
      <c r="A171" s="109" t="s">
        <v>61</v>
      </c>
      <c r="B171" s="99" t="n">
        <f aca="false">B170+B167</f>
        <v>566500</v>
      </c>
      <c r="C171" s="110"/>
      <c r="D171" s="99" t="n">
        <f aca="false">D167+D169</f>
        <v>598224</v>
      </c>
      <c r="E171" s="110"/>
      <c r="F171" s="99" t="n">
        <f aca="false">F170+F167</f>
        <v>628135.2</v>
      </c>
      <c r="G171" s="99"/>
      <c r="H171" s="99"/>
      <c r="I171" s="76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</row>
    <row r="172" s="132" customFormat="true" ht="30" hidden="false" customHeight="false" outlineLevel="0" collapsed="false">
      <c r="A172" s="112" t="s">
        <v>77</v>
      </c>
      <c r="B172" s="113" t="n">
        <f aca="false">B163+B171</f>
        <v>760000</v>
      </c>
      <c r="C172" s="130"/>
      <c r="D172" s="113" t="n">
        <f aca="false">D163+D171</f>
        <v>802560</v>
      </c>
      <c r="E172" s="130"/>
      <c r="F172" s="113" t="n">
        <f aca="false">F171+F163</f>
        <v>842688</v>
      </c>
      <c r="G172" s="131"/>
      <c r="H172" s="113" t="n">
        <f aca="false">H139+H162</f>
        <v>29744.6688</v>
      </c>
    </row>
    <row r="173" s="138" customFormat="true" ht="22.5" hidden="false" customHeight="true" outlineLevel="0" collapsed="false">
      <c r="A173" s="133" t="s">
        <v>78</v>
      </c>
      <c r="B173" s="134" t="n">
        <f aca="false">B134+B172</f>
        <v>72138140</v>
      </c>
      <c r="C173" s="134"/>
      <c r="D173" s="134" t="n">
        <f aca="false">D163+D171</f>
        <v>802560</v>
      </c>
      <c r="E173" s="135"/>
      <c r="F173" s="134" t="n">
        <f aca="false">F163+F171</f>
        <v>842688</v>
      </c>
      <c r="G173" s="136"/>
      <c r="H173" s="137" t="n">
        <f aca="false">H100+H172</f>
        <v>13749817.6377744</v>
      </c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</row>
    <row r="174" customFormat="false" ht="15" hidden="false" customHeight="false" outlineLevel="0" collapsed="false">
      <c r="A174" s="139" t="s">
        <v>79</v>
      </c>
      <c r="B174" s="139"/>
      <c r="C174" s="139"/>
      <c r="D174" s="139" t="s">
        <v>80</v>
      </c>
      <c r="E174" s="139"/>
      <c r="F174" s="139"/>
    </row>
    <row r="175" customFormat="false" ht="15" hidden="false" customHeight="false" outlineLevel="0" collapsed="false">
      <c r="A175" s="139" t="s">
        <v>81</v>
      </c>
      <c r="B175" s="139"/>
      <c r="C175" s="139"/>
      <c r="D175" s="139" t="s">
        <v>82</v>
      </c>
      <c r="E175" s="139"/>
      <c r="F175" s="139"/>
    </row>
    <row r="176" customFormat="false" ht="15" hidden="false" customHeight="false" outlineLevel="0" collapsed="false">
      <c r="A176" s="139" t="s">
        <v>83</v>
      </c>
      <c r="B176" s="139"/>
      <c r="C176" s="139"/>
      <c r="D176" s="139" t="s">
        <v>84</v>
      </c>
      <c r="E176" s="139"/>
      <c r="F176" s="139"/>
    </row>
    <row r="184" s="140" customFormat="true" ht="15" hidden="false" customHeight="false" outlineLevel="0" collapsed="false">
      <c r="I184" s="141"/>
      <c r="J184" s="141"/>
      <c r="K184" s="141"/>
      <c r="L184" s="141"/>
      <c r="M184" s="141"/>
      <c r="N184" s="141"/>
      <c r="O184" s="141"/>
      <c r="P184" s="141"/>
      <c r="Q184" s="141"/>
      <c r="R184" s="141"/>
      <c r="S184" s="141"/>
      <c r="T184" s="141"/>
      <c r="U184" s="141"/>
      <c r="V184" s="141"/>
      <c r="W184" s="141"/>
      <c r="X184" s="141"/>
      <c r="Y184" s="141"/>
      <c r="Z184" s="141"/>
      <c r="AA184" s="141"/>
      <c r="AB184" s="141"/>
      <c r="AC184" s="141"/>
      <c r="AD184" s="141"/>
    </row>
    <row r="185" s="140" customFormat="true" ht="15" hidden="false" customHeight="false" outlineLevel="0" collapsed="false">
      <c r="I185" s="141"/>
      <c r="J185" s="141"/>
      <c r="K185" s="141"/>
      <c r="L185" s="141"/>
      <c r="M185" s="141"/>
      <c r="N185" s="141"/>
      <c r="O185" s="141"/>
      <c r="P185" s="141"/>
      <c r="Q185" s="141"/>
      <c r="R185" s="141"/>
      <c r="S185" s="141"/>
      <c r="T185" s="141"/>
      <c r="U185" s="141"/>
      <c r="V185" s="141"/>
      <c r="W185" s="141"/>
      <c r="X185" s="141"/>
      <c r="Y185" s="141"/>
      <c r="Z185" s="141"/>
      <c r="AA185" s="141"/>
      <c r="AB185" s="141"/>
      <c r="AC185" s="141"/>
      <c r="AD185" s="141"/>
    </row>
    <row r="186" s="140" customFormat="true" ht="15" hidden="false" customHeight="false" outlineLevel="0" collapsed="false">
      <c r="I186" s="141"/>
      <c r="J186" s="141"/>
      <c r="K186" s="141"/>
      <c r="L186" s="141"/>
      <c r="M186" s="141"/>
      <c r="N186" s="141"/>
      <c r="O186" s="141"/>
      <c r="P186" s="141"/>
      <c r="Q186" s="141"/>
      <c r="R186" s="141"/>
      <c r="S186" s="141"/>
      <c r="T186" s="141"/>
      <c r="U186" s="141"/>
      <c r="V186" s="141"/>
      <c r="W186" s="141"/>
      <c r="X186" s="141"/>
      <c r="Y186" s="141"/>
      <c r="Z186" s="141"/>
      <c r="AA186" s="141"/>
      <c r="AB186" s="141"/>
      <c r="AC186" s="141"/>
      <c r="AD186" s="141"/>
    </row>
    <row r="187" s="140" customFormat="true" ht="15" hidden="false" customHeight="false" outlineLevel="0" collapsed="false">
      <c r="I187" s="141"/>
      <c r="J187" s="141"/>
      <c r="K187" s="141"/>
      <c r="L187" s="141"/>
      <c r="M187" s="141"/>
      <c r="N187" s="141"/>
      <c r="O187" s="141"/>
      <c r="P187" s="141"/>
      <c r="Q187" s="141"/>
      <c r="R187" s="141"/>
      <c r="S187" s="141"/>
      <c r="T187" s="141"/>
      <c r="U187" s="141"/>
      <c r="V187" s="141"/>
      <c r="W187" s="141"/>
      <c r="X187" s="141"/>
      <c r="Y187" s="141"/>
      <c r="Z187" s="141"/>
      <c r="AA187" s="141"/>
      <c r="AB187" s="141"/>
      <c r="AC187" s="141"/>
      <c r="AD187" s="141"/>
    </row>
    <row r="188" s="140" customFormat="true" ht="15" hidden="false" customHeight="false" outlineLevel="0" collapsed="false">
      <c r="I188" s="141"/>
      <c r="J188" s="141"/>
      <c r="K188" s="141"/>
      <c r="L188" s="141"/>
      <c r="M188" s="141"/>
      <c r="N188" s="141"/>
      <c r="O188" s="141"/>
      <c r="P188" s="141"/>
      <c r="Q188" s="141"/>
      <c r="R188" s="141"/>
      <c r="S188" s="141"/>
      <c r="T188" s="141"/>
      <c r="U188" s="141"/>
      <c r="V188" s="141"/>
      <c r="W188" s="141"/>
      <c r="X188" s="141"/>
      <c r="Y188" s="141"/>
      <c r="Z188" s="141"/>
      <c r="AA188" s="141"/>
      <c r="AB188" s="141"/>
      <c r="AC188" s="141"/>
      <c r="AD188" s="141"/>
    </row>
    <row r="189" s="140" customFormat="true" ht="15" hidden="false" customHeight="false" outlineLevel="0" collapsed="false">
      <c r="A189" s="142"/>
      <c r="B189" s="143"/>
      <c r="C189" s="144"/>
      <c r="D189" s="143"/>
      <c r="F189" s="143"/>
      <c r="I189" s="141"/>
      <c r="J189" s="141"/>
      <c r="K189" s="141"/>
      <c r="L189" s="141"/>
      <c r="M189" s="141"/>
      <c r="N189" s="141"/>
      <c r="O189" s="141"/>
      <c r="P189" s="141"/>
      <c r="Q189" s="141"/>
      <c r="R189" s="141"/>
      <c r="S189" s="141"/>
      <c r="T189" s="141"/>
      <c r="U189" s="141"/>
      <c r="V189" s="141"/>
      <c r="W189" s="141"/>
      <c r="X189" s="141"/>
      <c r="Y189" s="141"/>
      <c r="Z189" s="141"/>
      <c r="AA189" s="141"/>
      <c r="AB189" s="141"/>
      <c r="AC189" s="141"/>
      <c r="AD189" s="141"/>
    </row>
    <row r="190" s="140" customFormat="true" ht="15" hidden="false" customHeight="false" outlineLevel="0" collapsed="false">
      <c r="A190" s="142"/>
      <c r="B190" s="143"/>
      <c r="C190" s="144"/>
      <c r="D190" s="143"/>
      <c r="F190" s="143"/>
      <c r="I190" s="141"/>
      <c r="J190" s="141"/>
      <c r="K190" s="141"/>
      <c r="L190" s="141"/>
      <c r="M190" s="141"/>
      <c r="N190" s="141"/>
      <c r="O190" s="141"/>
      <c r="P190" s="141"/>
      <c r="Q190" s="141"/>
      <c r="R190" s="141"/>
      <c r="S190" s="141"/>
      <c r="T190" s="141"/>
      <c r="U190" s="141"/>
      <c r="V190" s="141"/>
      <c r="W190" s="141"/>
      <c r="X190" s="141"/>
      <c r="Y190" s="141"/>
      <c r="Z190" s="141"/>
      <c r="AA190" s="141"/>
      <c r="AB190" s="141"/>
      <c r="AC190" s="141"/>
      <c r="AD190" s="141"/>
    </row>
    <row r="191" s="140" customFormat="true" ht="15" hidden="false" customHeight="false" outlineLevel="0" collapsed="false">
      <c r="A191" s="142"/>
      <c r="B191" s="143"/>
      <c r="C191" s="144"/>
      <c r="D191" s="143"/>
      <c r="F191" s="143"/>
      <c r="I191" s="141"/>
      <c r="J191" s="141"/>
      <c r="K191" s="141"/>
      <c r="L191" s="141"/>
      <c r="M191" s="141"/>
      <c r="N191" s="141"/>
      <c r="O191" s="141"/>
      <c r="P191" s="141"/>
      <c r="Q191" s="141"/>
      <c r="R191" s="141"/>
      <c r="S191" s="141"/>
      <c r="T191" s="141"/>
      <c r="U191" s="141"/>
      <c r="V191" s="141"/>
      <c r="W191" s="141"/>
      <c r="X191" s="141"/>
      <c r="Y191" s="141"/>
      <c r="Z191" s="141"/>
      <c r="AA191" s="141"/>
      <c r="AB191" s="141"/>
      <c r="AC191" s="141"/>
      <c r="AD191" s="141"/>
    </row>
    <row r="192" s="140" customFormat="true" ht="15" hidden="false" customHeight="false" outlineLevel="0" collapsed="false">
      <c r="A192" s="142"/>
      <c r="B192" s="143"/>
      <c r="C192" s="144"/>
      <c r="D192" s="143"/>
      <c r="F192" s="143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/>
      <c r="AA192" s="141"/>
      <c r="AB192" s="141"/>
      <c r="AC192" s="141"/>
      <c r="AD192" s="141"/>
    </row>
    <row r="193" s="140" customFormat="true" ht="15" hidden="false" customHeight="false" outlineLevel="0" collapsed="false">
      <c r="A193" s="142"/>
      <c r="B193" s="143"/>
      <c r="C193" s="144"/>
      <c r="D193" s="143"/>
      <c r="F193" s="143"/>
      <c r="I193" s="141"/>
      <c r="J193" s="141"/>
      <c r="K193" s="141"/>
      <c r="L193" s="141"/>
      <c r="M193" s="141"/>
      <c r="N193" s="141"/>
      <c r="O193" s="141"/>
      <c r="P193" s="141"/>
      <c r="Q193" s="141"/>
      <c r="R193" s="141"/>
      <c r="S193" s="141"/>
      <c r="T193" s="141"/>
      <c r="U193" s="141"/>
      <c r="V193" s="141"/>
      <c r="W193" s="141"/>
      <c r="X193" s="141"/>
      <c r="Y193" s="141"/>
      <c r="Z193" s="141"/>
      <c r="AA193" s="141"/>
      <c r="AB193" s="141"/>
      <c r="AC193" s="141"/>
      <c r="AD193" s="141"/>
    </row>
    <row r="194" s="140" customFormat="true" ht="15" hidden="false" customHeight="false" outlineLevel="0" collapsed="false">
      <c r="A194" s="142"/>
      <c r="B194" s="143"/>
      <c r="C194" s="144"/>
      <c r="D194" s="143"/>
      <c r="F194" s="143"/>
      <c r="I194" s="141"/>
      <c r="J194" s="141"/>
      <c r="K194" s="141"/>
      <c r="L194" s="141"/>
      <c r="M194" s="141"/>
      <c r="N194" s="141"/>
      <c r="O194" s="141"/>
      <c r="P194" s="141"/>
      <c r="Q194" s="141"/>
      <c r="R194" s="141"/>
      <c r="S194" s="141"/>
      <c r="T194" s="141"/>
      <c r="U194" s="141"/>
      <c r="V194" s="141"/>
      <c r="W194" s="141"/>
      <c r="X194" s="141"/>
      <c r="Y194" s="141"/>
      <c r="Z194" s="141"/>
      <c r="AA194" s="141"/>
      <c r="AB194" s="141"/>
      <c r="AC194" s="141"/>
      <c r="AD194" s="141"/>
    </row>
    <row r="195" s="140" customFormat="true" ht="15" hidden="false" customHeight="false" outlineLevel="0" collapsed="false">
      <c r="A195" s="142"/>
      <c r="B195" s="143"/>
      <c r="C195" s="144"/>
      <c r="D195" s="143"/>
      <c r="F195" s="143"/>
      <c r="I195" s="141"/>
      <c r="J195" s="141"/>
      <c r="K195" s="141"/>
      <c r="L195" s="141"/>
      <c r="M195" s="141"/>
      <c r="N195" s="141"/>
      <c r="O195" s="141"/>
      <c r="P195" s="141"/>
      <c r="Q195" s="141"/>
      <c r="R195" s="141"/>
      <c r="S195" s="141"/>
      <c r="T195" s="141"/>
      <c r="U195" s="141"/>
      <c r="V195" s="141"/>
      <c r="W195" s="141"/>
      <c r="X195" s="141"/>
      <c r="Y195" s="141"/>
      <c r="Z195" s="141"/>
      <c r="AA195" s="141"/>
      <c r="AB195" s="141"/>
      <c r="AC195" s="141"/>
      <c r="AD195" s="141"/>
    </row>
    <row r="196" s="140" customFormat="true" ht="15" hidden="false" customHeight="false" outlineLevel="0" collapsed="false">
      <c r="A196" s="142"/>
      <c r="B196" s="143"/>
      <c r="C196" s="144"/>
      <c r="D196" s="143"/>
      <c r="F196" s="143"/>
      <c r="I196" s="141"/>
      <c r="J196" s="141"/>
      <c r="K196" s="141"/>
      <c r="L196" s="141"/>
      <c r="M196" s="141"/>
      <c r="N196" s="141"/>
      <c r="O196" s="141"/>
      <c r="P196" s="141"/>
      <c r="Q196" s="141"/>
      <c r="R196" s="141"/>
      <c r="S196" s="141"/>
      <c r="T196" s="141"/>
      <c r="U196" s="141"/>
      <c r="V196" s="141"/>
      <c r="W196" s="141"/>
      <c r="X196" s="141"/>
      <c r="Y196" s="141"/>
      <c r="Z196" s="141"/>
      <c r="AA196" s="141"/>
      <c r="AB196" s="141"/>
      <c r="AC196" s="141"/>
      <c r="AD196" s="141"/>
    </row>
    <row r="197" s="140" customFormat="true" ht="15" hidden="false" customHeight="false" outlineLevel="0" collapsed="false">
      <c r="A197" s="142"/>
      <c r="B197" s="143"/>
      <c r="C197" s="144"/>
      <c r="D197" s="143"/>
      <c r="F197" s="143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/>
      <c r="AA197" s="141"/>
      <c r="AB197" s="141"/>
      <c r="AC197" s="141"/>
      <c r="AD197" s="141"/>
    </row>
    <row r="198" s="140" customFormat="true" ht="15" hidden="false" customHeight="false" outlineLevel="0" collapsed="false">
      <c r="A198" s="142"/>
      <c r="B198" s="143"/>
      <c r="C198" s="144"/>
      <c r="D198" s="143"/>
      <c r="F198" s="143"/>
      <c r="I198" s="141"/>
      <c r="J198" s="141"/>
      <c r="K198" s="141"/>
      <c r="L198" s="141"/>
      <c r="M198" s="141"/>
      <c r="N198" s="141"/>
      <c r="O198" s="141"/>
      <c r="P198" s="141"/>
      <c r="Q198" s="141"/>
      <c r="R198" s="141"/>
      <c r="S198" s="141"/>
      <c r="T198" s="141"/>
      <c r="U198" s="141"/>
      <c r="V198" s="141"/>
      <c r="W198" s="141"/>
      <c r="X198" s="141"/>
      <c r="Y198" s="141"/>
      <c r="Z198" s="141"/>
      <c r="AA198" s="141"/>
      <c r="AB198" s="141"/>
      <c r="AC198" s="141"/>
      <c r="AD198" s="141"/>
    </row>
    <row r="199" s="140" customFormat="true" ht="15" hidden="false" customHeight="false" outlineLevel="0" collapsed="false">
      <c r="A199" s="145"/>
      <c r="B199" s="146"/>
      <c r="C199" s="144"/>
      <c r="D199" s="146"/>
      <c r="E199" s="146"/>
      <c r="F199" s="146"/>
      <c r="I199" s="141"/>
      <c r="J199" s="141"/>
      <c r="K199" s="141"/>
      <c r="L199" s="141"/>
      <c r="M199" s="141"/>
      <c r="N199" s="141"/>
      <c r="O199" s="141"/>
      <c r="P199" s="141"/>
      <c r="Q199" s="141"/>
      <c r="R199" s="141"/>
      <c r="S199" s="141"/>
      <c r="T199" s="141"/>
      <c r="U199" s="141"/>
      <c r="V199" s="141"/>
      <c r="W199" s="141"/>
      <c r="X199" s="141"/>
      <c r="Y199" s="141"/>
      <c r="Z199" s="141"/>
      <c r="AA199" s="141"/>
      <c r="AB199" s="141"/>
      <c r="AC199" s="141"/>
      <c r="AD199" s="141"/>
    </row>
    <row r="200" s="140" customFormat="true" ht="15" hidden="false" customHeight="false" outlineLevel="0" collapsed="false">
      <c r="A200" s="145"/>
      <c r="B200" s="146"/>
      <c r="C200" s="144"/>
      <c r="D200" s="146"/>
      <c r="E200" s="146"/>
      <c r="F200" s="146"/>
      <c r="I200" s="141"/>
      <c r="J200" s="141"/>
      <c r="K200" s="141"/>
      <c r="L200" s="141"/>
      <c r="M200" s="141"/>
      <c r="N200" s="141"/>
      <c r="O200" s="141"/>
      <c r="P200" s="141"/>
      <c r="Q200" s="141"/>
      <c r="R200" s="141"/>
      <c r="S200" s="141"/>
      <c r="T200" s="141"/>
      <c r="U200" s="141"/>
      <c r="V200" s="141"/>
      <c r="W200" s="141"/>
      <c r="X200" s="141"/>
      <c r="Y200" s="141"/>
      <c r="Z200" s="141"/>
      <c r="AA200" s="141"/>
      <c r="AB200" s="141"/>
      <c r="AC200" s="141"/>
      <c r="AD200" s="141"/>
    </row>
    <row r="201" s="140" customFormat="true" ht="15" hidden="false" customHeight="false" outlineLevel="0" collapsed="false">
      <c r="A201" s="142"/>
      <c r="B201" s="143"/>
      <c r="C201" s="144"/>
      <c r="D201" s="143"/>
      <c r="F201" s="143"/>
      <c r="I201" s="141"/>
      <c r="J201" s="141"/>
      <c r="K201" s="141"/>
      <c r="L201" s="141"/>
      <c r="M201" s="141"/>
      <c r="N201" s="141"/>
      <c r="O201" s="141"/>
      <c r="P201" s="141"/>
      <c r="Q201" s="141"/>
      <c r="R201" s="141"/>
      <c r="S201" s="141"/>
      <c r="T201" s="141"/>
      <c r="U201" s="141"/>
      <c r="V201" s="141"/>
      <c r="W201" s="141"/>
      <c r="X201" s="141"/>
      <c r="Y201" s="141"/>
      <c r="Z201" s="141"/>
      <c r="AA201" s="141"/>
      <c r="AB201" s="141"/>
      <c r="AC201" s="141"/>
      <c r="AD201" s="141"/>
    </row>
    <row r="202" s="140" customFormat="true" ht="15" hidden="false" customHeight="false" outlineLevel="0" collapsed="false">
      <c r="A202" s="147"/>
      <c r="B202" s="148"/>
      <c r="C202" s="144"/>
      <c r="D202" s="148"/>
      <c r="E202" s="146"/>
      <c r="F202" s="148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/>
      <c r="AA202" s="141"/>
      <c r="AB202" s="141"/>
      <c r="AC202" s="141"/>
      <c r="AD202" s="141"/>
    </row>
    <row r="203" s="140" customFormat="true" ht="15" hidden="false" customHeight="false" outlineLevel="0" collapsed="false">
      <c r="A203" s="147"/>
      <c r="B203" s="148"/>
      <c r="C203" s="144"/>
      <c r="D203" s="148"/>
      <c r="E203" s="146"/>
      <c r="F203" s="148"/>
      <c r="I203" s="141"/>
      <c r="J203" s="141"/>
      <c r="K203" s="141"/>
      <c r="L203" s="141"/>
      <c r="M203" s="141"/>
      <c r="N203" s="141"/>
      <c r="O203" s="141"/>
      <c r="P203" s="141"/>
      <c r="Q203" s="141"/>
      <c r="R203" s="141"/>
      <c r="S203" s="141"/>
      <c r="T203" s="141"/>
      <c r="U203" s="141"/>
      <c r="V203" s="141"/>
      <c r="W203" s="141"/>
      <c r="X203" s="141"/>
      <c r="Y203" s="141"/>
      <c r="Z203" s="141"/>
      <c r="AA203" s="141"/>
      <c r="AB203" s="141"/>
      <c r="AC203" s="141"/>
      <c r="AD203" s="141"/>
    </row>
    <row r="204" s="140" customFormat="true" ht="15" hidden="false" customHeight="false" outlineLevel="0" collapsed="false">
      <c r="A204" s="147"/>
      <c r="B204" s="148"/>
      <c r="C204" s="144"/>
      <c r="D204" s="148"/>
      <c r="F204" s="148"/>
      <c r="I204" s="141"/>
      <c r="J204" s="141"/>
      <c r="K204" s="141"/>
      <c r="L204" s="141"/>
      <c r="M204" s="141"/>
      <c r="N204" s="141"/>
      <c r="O204" s="141"/>
      <c r="P204" s="141"/>
      <c r="Q204" s="141"/>
      <c r="R204" s="141"/>
      <c r="S204" s="141"/>
      <c r="T204" s="141"/>
      <c r="U204" s="141"/>
      <c r="V204" s="141"/>
      <c r="W204" s="141"/>
      <c r="X204" s="141"/>
      <c r="Y204" s="141"/>
      <c r="Z204" s="141"/>
      <c r="AA204" s="141"/>
      <c r="AB204" s="141"/>
      <c r="AC204" s="141"/>
      <c r="AD204" s="141"/>
    </row>
    <row r="205" s="140" customFormat="true" ht="15" hidden="false" customHeight="false" outlineLevel="0" collapsed="false">
      <c r="A205" s="147"/>
      <c r="B205" s="148"/>
      <c r="C205" s="144"/>
      <c r="D205" s="148"/>
      <c r="E205" s="146"/>
      <c r="F205" s="148"/>
      <c r="I205" s="141"/>
      <c r="J205" s="141"/>
      <c r="K205" s="141"/>
      <c r="L205" s="141"/>
      <c r="M205" s="141"/>
      <c r="N205" s="141"/>
      <c r="O205" s="141"/>
      <c r="P205" s="141"/>
      <c r="Q205" s="141"/>
      <c r="R205" s="141"/>
      <c r="S205" s="141"/>
      <c r="T205" s="141"/>
      <c r="U205" s="141"/>
      <c r="V205" s="141"/>
      <c r="W205" s="141"/>
      <c r="X205" s="141"/>
      <c r="Y205" s="141"/>
      <c r="Z205" s="141"/>
      <c r="AA205" s="141"/>
      <c r="AB205" s="141"/>
      <c r="AC205" s="141"/>
      <c r="AD205" s="141"/>
    </row>
    <row r="206" s="140" customFormat="true" ht="15" hidden="false" customHeight="false" outlineLevel="0" collapsed="false">
      <c r="A206" s="147"/>
      <c r="B206" s="148"/>
      <c r="C206" s="144"/>
      <c r="D206" s="148"/>
      <c r="E206" s="146"/>
      <c r="F206" s="148"/>
      <c r="I206" s="141"/>
      <c r="J206" s="141"/>
      <c r="K206" s="141"/>
      <c r="L206" s="141"/>
      <c r="M206" s="141"/>
      <c r="N206" s="141"/>
      <c r="O206" s="141"/>
      <c r="P206" s="141"/>
      <c r="Q206" s="141"/>
      <c r="R206" s="141"/>
      <c r="S206" s="141"/>
      <c r="T206" s="141"/>
      <c r="U206" s="141"/>
      <c r="V206" s="141"/>
      <c r="W206" s="141"/>
      <c r="X206" s="141"/>
      <c r="Y206" s="141"/>
      <c r="Z206" s="141"/>
      <c r="AA206" s="141"/>
      <c r="AB206" s="141"/>
      <c r="AC206" s="141"/>
      <c r="AD206" s="141"/>
    </row>
    <row r="207" s="140" customFormat="true" ht="15" hidden="false" customHeight="false" outlineLevel="0" collapsed="false">
      <c r="A207" s="147"/>
      <c r="B207" s="148"/>
      <c r="C207" s="144"/>
      <c r="D207" s="148"/>
      <c r="F207" s="148"/>
      <c r="I207" s="141"/>
      <c r="J207" s="141"/>
      <c r="K207" s="141"/>
      <c r="L207" s="141"/>
      <c r="M207" s="141"/>
      <c r="N207" s="141"/>
      <c r="O207" s="141"/>
      <c r="P207" s="141"/>
      <c r="Q207" s="141"/>
      <c r="R207" s="141"/>
      <c r="S207" s="141"/>
      <c r="T207" s="141"/>
      <c r="U207" s="141"/>
      <c r="V207" s="141"/>
      <c r="W207" s="141"/>
      <c r="X207" s="141"/>
      <c r="Y207" s="141"/>
      <c r="Z207" s="141"/>
      <c r="AA207" s="141"/>
      <c r="AB207" s="141"/>
      <c r="AC207" s="141"/>
      <c r="AD207" s="141"/>
    </row>
    <row r="208" s="140" customFormat="true" ht="15" hidden="false" customHeight="false" outlineLevel="0" collapsed="false">
      <c r="A208" s="147"/>
      <c r="B208" s="148"/>
      <c r="C208" s="149"/>
      <c r="D208" s="148"/>
      <c r="E208" s="150"/>
      <c r="F208" s="148"/>
      <c r="I208" s="141"/>
      <c r="J208" s="141"/>
      <c r="K208" s="141"/>
      <c r="L208" s="141"/>
      <c r="M208" s="141"/>
      <c r="N208" s="141"/>
      <c r="O208" s="141"/>
      <c r="P208" s="141"/>
      <c r="Q208" s="141"/>
      <c r="R208" s="141"/>
      <c r="S208" s="141"/>
      <c r="T208" s="141"/>
      <c r="U208" s="141"/>
      <c r="V208" s="141"/>
      <c r="W208" s="141"/>
      <c r="X208" s="141"/>
      <c r="Y208" s="141"/>
      <c r="Z208" s="141"/>
      <c r="AA208" s="141"/>
      <c r="AB208" s="141"/>
      <c r="AC208" s="141"/>
      <c r="AD208" s="141"/>
    </row>
    <row r="209" s="140" customFormat="true" ht="15" hidden="false" customHeight="false" outlineLevel="0" collapsed="false">
      <c r="A209" s="151"/>
      <c r="B209" s="152"/>
      <c r="C209" s="152"/>
      <c r="D209" s="152"/>
      <c r="E209" s="153"/>
      <c r="F209" s="152"/>
      <c r="I209" s="141"/>
      <c r="J209" s="141"/>
      <c r="K209" s="141"/>
      <c r="L209" s="141"/>
      <c r="M209" s="141"/>
      <c r="N209" s="141"/>
      <c r="O209" s="141"/>
      <c r="P209" s="141"/>
      <c r="Q209" s="141"/>
      <c r="R209" s="141"/>
      <c r="S209" s="141"/>
      <c r="T209" s="141"/>
      <c r="U209" s="141"/>
      <c r="V209" s="141"/>
      <c r="W209" s="141"/>
      <c r="X209" s="141"/>
      <c r="Y209" s="141"/>
      <c r="Z209" s="141"/>
      <c r="AA209" s="141"/>
      <c r="AB209" s="141"/>
      <c r="AC209" s="141"/>
      <c r="AD209" s="141"/>
    </row>
    <row r="210" s="140" customFormat="true" ht="15" hidden="false" customHeight="false" outlineLevel="0" collapsed="false">
      <c r="A210" s="147"/>
      <c r="B210" s="148"/>
      <c r="C210" s="148"/>
      <c r="D210" s="148"/>
      <c r="E210" s="150"/>
      <c r="F210" s="150"/>
      <c r="I210" s="141"/>
      <c r="J210" s="141"/>
      <c r="K210" s="141"/>
      <c r="L210" s="141"/>
      <c r="M210" s="141"/>
      <c r="N210" s="141"/>
      <c r="O210" s="141"/>
      <c r="P210" s="141"/>
      <c r="Q210" s="141"/>
      <c r="R210" s="141"/>
      <c r="S210" s="141"/>
      <c r="T210" s="141"/>
      <c r="U210" s="141"/>
      <c r="V210" s="141"/>
      <c r="W210" s="141"/>
      <c r="X210" s="141"/>
      <c r="Y210" s="141"/>
      <c r="Z210" s="141"/>
      <c r="AA210" s="141"/>
      <c r="AB210" s="141"/>
      <c r="AC210" s="141"/>
      <c r="AD210" s="141"/>
    </row>
    <row r="211" s="140" customFormat="true" ht="15" hidden="false" customHeight="false" outlineLevel="0" collapsed="false">
      <c r="A211" s="151"/>
      <c r="B211" s="152"/>
      <c r="C211" s="152"/>
      <c r="D211" s="152"/>
      <c r="E211" s="153"/>
      <c r="F211" s="152"/>
      <c r="I211" s="141"/>
      <c r="J211" s="141"/>
      <c r="K211" s="141"/>
      <c r="L211" s="141"/>
      <c r="M211" s="141"/>
      <c r="N211" s="141"/>
      <c r="O211" s="141"/>
      <c r="P211" s="141"/>
      <c r="Q211" s="141"/>
      <c r="R211" s="141"/>
      <c r="S211" s="141"/>
      <c r="T211" s="141"/>
      <c r="U211" s="141"/>
      <c r="V211" s="141"/>
      <c r="W211" s="141"/>
      <c r="X211" s="141"/>
      <c r="Y211" s="141"/>
      <c r="Z211" s="141"/>
      <c r="AA211" s="141"/>
      <c r="AB211" s="141"/>
      <c r="AC211" s="141"/>
      <c r="AD211" s="141"/>
    </row>
  </sheetData>
  <mergeCells count="38">
    <mergeCell ref="A1:H1"/>
    <mergeCell ref="A7:F7"/>
    <mergeCell ref="A8:F8"/>
    <mergeCell ref="A13:F13"/>
    <mergeCell ref="A18:F18"/>
    <mergeCell ref="A23:F23"/>
    <mergeCell ref="A28:F28"/>
    <mergeCell ref="A31:F31"/>
    <mergeCell ref="A36:F36"/>
    <mergeCell ref="A41:F41"/>
    <mergeCell ref="A44:F44"/>
    <mergeCell ref="A58:F58"/>
    <mergeCell ref="A63:F63"/>
    <mergeCell ref="A68:F68"/>
    <mergeCell ref="A73:F73"/>
    <mergeCell ref="A78:F78"/>
    <mergeCell ref="A83:F83"/>
    <mergeCell ref="A86:F86"/>
    <mergeCell ref="A91:F91"/>
    <mergeCell ref="A94:F94"/>
    <mergeCell ref="A97:F97"/>
    <mergeCell ref="A101:F101"/>
    <mergeCell ref="A102:F102"/>
    <mergeCell ref="A107:F107"/>
    <mergeCell ref="A112:F112"/>
    <mergeCell ref="A117:F117"/>
    <mergeCell ref="A122:F122"/>
    <mergeCell ref="A130:F130"/>
    <mergeCell ref="A136:F136"/>
    <mergeCell ref="A137:F137"/>
    <mergeCell ref="A140:F140"/>
    <mergeCell ref="A145:F145"/>
    <mergeCell ref="A151:F151"/>
    <mergeCell ref="A154:F154"/>
    <mergeCell ref="A157:F157"/>
    <mergeCell ref="A164:F164"/>
    <mergeCell ref="A165:F165"/>
    <mergeCell ref="A168:F1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1-08T10:54:30Z</dcterms:modified>
  <cp:revision>0</cp:revision>
  <dc:subject/>
  <dc:title/>
</cp:coreProperties>
</file>