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Додаток  5        до  рішення   сесії </t>
  </si>
  <si>
    <t xml:space="preserve"> від  04.10.2019   р.№1</t>
  </si>
  <si>
    <t xml:space="preserve">Міжбюджетні трансферти Шевченківської   сільської   ради    на 2019 рік</t>
  </si>
  <si>
    <t xml:space="preserve">Код</t>
  </si>
  <si>
    <t xml:space="preserve">Найменування адміністративно-територіальних одиниць</t>
  </si>
  <si>
    <t xml:space="preserve">Трансферти з  інших місцевих  бюджеів( із загального фонду  обласного бюджету):</t>
  </si>
  <si>
    <t xml:space="preserve">Тансферти іншим  бюджетам (субвенції загального фонду)           </t>
  </si>
  <si>
    <t xml:space="preserve"> Трансферти  іншим  бюджетам(субвенції загального фонду)</t>
  </si>
  <si>
    <t xml:space="preserve">   Трансферти  іншим  бюджетам(субвенції загального фонду)</t>
  </si>
  <si>
    <t xml:space="preserve">Трансферти  іншим  бюджетам(субвенції загального фонду)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з сільського  бюджету  (за  рахунок   власного   ресурсу) на:</t>
  </si>
  <si>
    <t xml:space="preserve">з сільського  бюджету (за  рахунок   власного   ресурсу) на:</t>
  </si>
  <si>
    <t xml:space="preserve">з сільського  бюджету (за  рахунорк   коштів  державного   бюджету) :</t>
  </si>
  <si>
    <t xml:space="preserve">субвенції з місцевого бюджету (за рахунок коштів державного бюджету) на:</t>
  </si>
  <si>
    <t xml:space="preserve"> утримання ПМСД (поточні  видатки з утримання (комунальні  послуги) </t>
  </si>
  <si>
    <t xml:space="preserve">  утримання ПМСД (поточні  видатки з утримання (безкоштовні  рецепти) </t>
  </si>
  <si>
    <t xml:space="preserve">поточні видатки по ПМСД                     (компослуги апарату   управління)</t>
  </si>
  <si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на   виконання   програми  </t>
    </r>
    <r>
      <rPr>
        <sz val="10"/>
        <rFont val="times new roman"/>
        <family val="1"/>
        <charset val="204"/>
      </rPr>
      <t xml:space="preserve"> фінансової  підтримкиКУ РМЦ ПМСД Вітовського  району</t>
    </r>
  </si>
  <si>
    <t xml:space="preserve">на утримання галузі освіта  - (інклюзивно-ресурсного центру)</t>
  </si>
  <si>
    <t xml:space="preserve"> утримання галузі освіта  - (утримання централізованої  бухгалтерії по  обслуговуванню інклюзивно-ресурсного центр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 спільне утримання  ТЦСО Вітовського  району  (на надання  послуг з перевезень )</t>
  </si>
  <si>
    <t xml:space="preserve"> спільне утримання апарату  управління та робітників ТЦСО Вітовського району )</t>
  </si>
  <si>
    <t xml:space="preserve">забезпечення  пільг  та  соціальних  гарантій пільговій   категорії   населення через УПСЗН Вітовського район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с</t>
    </r>
    <r>
      <rPr>
        <sz val="12"/>
        <rFont val="Times New Roman"/>
        <family val="1"/>
        <charset val="204"/>
      </rPr>
      <t xml:space="preserve">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 співфінансування  утримання спортивного  товаристо  "Колос"  Вітовського району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утримання інструктора  по   спорту ")</t>
    </r>
  </si>
  <si>
    <t xml:space="preserve"> на  спільне  утримання  відділення  соціального  догляду для   постійного  або  тимчасового   проживання</t>
  </si>
  <si>
    <t xml:space="preserve">Субвенція  з   сільського  бюджету  Шевченківської   сільської   ради    міському   бюджету   м.Миколаєва на  здійснення   видатків    у   сфері  охорони  здоров'я  за  рахунок   коштів   медичної    субвенції</t>
  </si>
  <si>
    <t xml:space="preserve">Інші   субвенції     з  місцевого   бюджету   (Субвенція   Вітовській   пожежній      команді    на   відшкодування   витрат)</t>
  </si>
  <si>
    <t xml:space="preserve">Субвенція     з  місцевого  бюджету    за  рахунок     залишку   коштів   медичної    субвенції,  що   утворився  на   початок   бюджетного   періоду</t>
  </si>
  <si>
    <t xml:space="preserve">Інші   субвенції                                  (   Субвенція обласному  бюджету   на   співфінансування    придбання   музичних   інструментів  ,   компєютерного обладннання, відповідного  мультимедійного   контенту)</t>
  </si>
  <si>
    <t xml:space="preserve">інші   субвенції з  місцевого   бюджету   (субвенція    з  місцевого   бюджету  на   співфінансування      придбання     телемедичного      обладнання  для  амбулаторії   с.Котляреве)</t>
  </si>
  <si>
    <t xml:space="preserve">Субвенція   з  місцевого  бюджету   державному  бюджету на   виконання   програми   соціально-   економічного   розвитку   (для  УДКСУ у  Вітовському  районі  на   протипожежні  заходи)</t>
  </si>
  <si>
    <t xml:space="preserve">Субвенція   з  місцевого  бюджету   державному  бюджету на   виконання   програми   соціально-   економічного   розвитку   (для Вітовської районної державної  лікарні   ветеринарної   медицини  наа   протиепізоотичні  заходи щодо  ліквідації та   виявлення інфекційних захворювань)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 забезпечення   якісної,   сучасної та  доступної  загальної   середньої  освіти ( "  Нова   українська   школа"  за  рахунок      відповідної    субвенціїї  з   державного   бюджету</t>
  </si>
  <si>
    <t xml:space="preserve">Інші   субвенції  з     місцевого   бюджету</t>
  </si>
  <si>
    <t xml:space="preserve">Субвенція  з   місцевого   бюджету     на  реалізацію  заходів ,  спрямованих  на  підвищення     якості  освіти   за  рахунок      відповідної    субвенції  з   державного   бюджету </t>
  </si>
  <si>
    <t xml:space="preserve">на здійснення     переданих   видатків    у   сфері  освіти  за  рахунок   коштів   освітнньої   субвенції</t>
  </si>
  <si>
    <t xml:space="preserve">Державний  бюджет</t>
  </si>
  <si>
    <t xml:space="preserve">Обласний  бюджет</t>
  </si>
  <si>
    <t xml:space="preserve">Бюджет міста Миколаєва</t>
  </si>
  <si>
    <t xml:space="preserve">Районний бюджет Вітовського району</t>
  </si>
  <si>
    <t xml:space="preserve">УСЬОГО</t>
  </si>
  <si>
    <t xml:space="preserve">Сільський   голова  </t>
  </si>
  <si>
    <t xml:space="preserve">Т.П.Шаку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26.32"/>
    <col collapsed="false" customWidth="true" hidden="false" outlineLevel="0" max="3" min="3" style="0" width="27.15"/>
    <col collapsed="false" customWidth="true" hidden="false" outlineLevel="0" max="8" min="4" style="0" width="25.49"/>
    <col collapsed="false" customWidth="true" hidden="false" outlineLevel="0" max="9" min="9" style="0" width="19.99"/>
    <col collapsed="false" customWidth="true" hidden="true" outlineLevel="0" max="10" min="10" style="0" width="9.32"/>
    <col collapsed="false" customWidth="true" hidden="false" outlineLevel="0" max="11" min="11" style="0" width="16.99"/>
    <col collapsed="false" customWidth="true" hidden="false" outlineLevel="0" max="12" min="12" style="0" width="16.32"/>
    <col collapsed="false" customWidth="true" hidden="false" outlineLevel="0" max="14" min="13" style="0" width="17.99"/>
    <col collapsed="false" customWidth="true" hidden="false" outlineLevel="0" max="15" min="15" style="0" width="17.65"/>
    <col collapsed="false" customWidth="true" hidden="false" outlineLevel="0" max="16" min="16" style="0" width="18.65"/>
    <col collapsed="false" customWidth="true" hidden="false" outlineLevel="0" max="17" min="17" style="0" width="22.32"/>
    <col collapsed="false" customWidth="true" hidden="false" outlineLevel="0" max="18" min="18" style="0" width="16.99"/>
    <col collapsed="false" customWidth="true" hidden="false" outlineLevel="0" max="19" min="19" style="0" width="21.32"/>
    <col collapsed="false" customWidth="true" hidden="false" outlineLevel="0" max="20" min="20" style="0" width="22.15"/>
    <col collapsed="false" customWidth="true" hidden="false" outlineLevel="0" max="21" min="21" style="0" width="20.32"/>
    <col collapsed="false" customWidth="true" hidden="false" outlineLevel="0" max="22" min="22" style="0" width="26.32"/>
    <col collapsed="false" customWidth="true" hidden="false" outlineLevel="0" max="23" min="23" style="0" width="16.15"/>
    <col collapsed="false" customWidth="true" hidden="false" outlineLevel="0" max="24" min="24" style="0" width="23.49"/>
    <col collapsed="false" customWidth="true" hidden="false" outlineLevel="0" max="25" min="25" style="0" width="18.32"/>
    <col collapsed="false" customWidth="true" hidden="false" outlineLevel="0" max="26" min="26" style="0" width="25.99"/>
    <col collapsed="false" customWidth="true" hidden="false" outlineLevel="0" max="27" min="27" style="0" width="22.99"/>
    <col collapsed="false" customWidth="true" hidden="false" outlineLevel="0" max="28" min="28" style="0" width="22.65"/>
    <col collapsed="false" customWidth="true" hidden="false" outlineLevel="0" max="29" min="29" style="0" width="24.49"/>
    <col collapsed="false" customWidth="true" hidden="false" outlineLevel="0" max="32" min="30" style="0" width="22.99"/>
    <col collapsed="false" customWidth="true" hidden="false" outlineLevel="0" max="33" min="33" style="0" width="20.15"/>
    <col collapsed="false" customWidth="true" hidden="false" outlineLevel="0" max="34" min="34" style="0" width="13.32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4.5" hidden="false" customHeight="true" outlineLevel="0" collapsed="false"/>
    <row r="4" customFormat="false" ht="31.5" hidden="false" customHeight="true" outlineLevel="0" collapsed="false">
      <c r="Y4" s="2"/>
      <c r="Z4" s="2"/>
      <c r="AA4" s="3"/>
      <c r="AB4" s="3"/>
      <c r="AC4" s="3"/>
      <c r="AD4" s="3"/>
      <c r="AE4" s="3"/>
      <c r="AF4" s="3"/>
    </row>
    <row r="5" s="9" customFormat="true" ht="32.2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6"/>
    </row>
    <row r="6" s="9" customFormat="true" ht="15.75" hidden="false" customHeight="false" outlineLevel="0" collapsed="false">
      <c r="A6" s="10"/>
      <c r="B6" s="11"/>
      <c r="C6" s="11"/>
      <c r="J6" s="12"/>
    </row>
    <row r="7" s="10" customFormat="true" ht="56.25" hidden="false" customHeight="true" outlineLevel="0" collapsed="false">
      <c r="A7" s="13" t="s">
        <v>3</v>
      </c>
      <c r="B7" s="13" t="s">
        <v>4</v>
      </c>
      <c r="C7" s="13" t="s">
        <v>5</v>
      </c>
      <c r="D7" s="13"/>
      <c r="E7" s="13"/>
      <c r="F7" s="13"/>
      <c r="G7" s="13"/>
      <c r="H7" s="13"/>
      <c r="I7" s="13"/>
      <c r="J7" s="13" t="s">
        <v>6</v>
      </c>
      <c r="K7" s="14" t="s">
        <v>7</v>
      </c>
      <c r="L7" s="14"/>
      <c r="M7" s="15" t="s">
        <v>8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6" t="s">
        <v>9</v>
      </c>
      <c r="AA7" s="16"/>
      <c r="AB7" s="16"/>
      <c r="AC7" s="16"/>
      <c r="AD7" s="16"/>
      <c r="AE7" s="16"/>
      <c r="AF7" s="16"/>
      <c r="AG7" s="17" t="s">
        <v>10</v>
      </c>
    </row>
    <row r="8" s="10" customFormat="true" ht="60.75" hidden="true" customHeight="true" outlineLevel="0" collapsed="false">
      <c r="A8" s="13"/>
      <c r="B8" s="13"/>
      <c r="C8" s="13" t="s">
        <v>11</v>
      </c>
      <c r="I8" s="17" t="s">
        <v>10</v>
      </c>
      <c r="K8" s="13" t="s">
        <v>12</v>
      </c>
      <c r="L8" s="13"/>
      <c r="M8" s="13"/>
      <c r="N8" s="13"/>
      <c r="O8" s="13"/>
      <c r="P8" s="13"/>
      <c r="Q8" s="18" t="s">
        <v>13</v>
      </c>
      <c r="R8" s="18"/>
      <c r="S8" s="18"/>
      <c r="T8" s="13" t="s">
        <v>13</v>
      </c>
      <c r="U8" s="13"/>
      <c r="V8" s="13"/>
      <c r="W8" s="13"/>
      <c r="X8" s="13"/>
      <c r="Y8" s="13"/>
      <c r="Z8" s="19" t="s">
        <v>14</v>
      </c>
      <c r="AA8" s="19"/>
      <c r="AB8" s="19"/>
      <c r="AC8" s="19"/>
      <c r="AD8" s="19"/>
      <c r="AE8" s="19"/>
      <c r="AF8" s="19"/>
      <c r="AG8" s="17"/>
    </row>
    <row r="9" s="10" customFormat="true" ht="62.25" hidden="false" customHeight="true" outlineLevel="0" collapsed="false">
      <c r="A9" s="13"/>
      <c r="B9" s="13"/>
      <c r="C9" s="13"/>
      <c r="D9" s="13" t="s">
        <v>15</v>
      </c>
      <c r="E9" s="13"/>
      <c r="F9" s="13"/>
      <c r="G9" s="13"/>
      <c r="H9" s="13"/>
      <c r="I9" s="17"/>
      <c r="K9" s="20" t="s">
        <v>16</v>
      </c>
      <c r="L9" s="13" t="s">
        <v>17</v>
      </c>
      <c r="M9" s="13" t="s">
        <v>18</v>
      </c>
      <c r="N9" s="19" t="s">
        <v>19</v>
      </c>
      <c r="O9" s="13" t="s">
        <v>20</v>
      </c>
      <c r="P9" s="13" t="s">
        <v>21</v>
      </c>
      <c r="Q9" s="13" t="s">
        <v>22</v>
      </c>
      <c r="R9" s="13" t="s">
        <v>23</v>
      </c>
      <c r="S9" s="13" t="s">
        <v>24</v>
      </c>
      <c r="T9" s="13" t="s">
        <v>25</v>
      </c>
      <c r="U9" s="13" t="s">
        <v>26</v>
      </c>
      <c r="V9" s="13" t="s">
        <v>27</v>
      </c>
      <c r="W9" s="13" t="s">
        <v>28</v>
      </c>
      <c r="X9" s="13" t="s">
        <v>29</v>
      </c>
      <c r="Y9" s="13" t="s">
        <v>30</v>
      </c>
      <c r="Z9" s="21" t="s">
        <v>31</v>
      </c>
      <c r="AA9" s="19" t="s">
        <v>32</v>
      </c>
      <c r="AB9" s="19" t="s">
        <v>33</v>
      </c>
      <c r="AC9" s="19" t="s">
        <v>34</v>
      </c>
      <c r="AD9" s="19" t="s">
        <v>35</v>
      </c>
      <c r="AE9" s="19" t="s">
        <v>36</v>
      </c>
      <c r="AF9" s="19" t="s">
        <v>37</v>
      </c>
      <c r="AG9" s="17"/>
    </row>
    <row r="10" s="10" customFormat="true" ht="182.25" hidden="false" customHeight="true" outlineLevel="0" collapsed="false">
      <c r="A10" s="13"/>
      <c r="B10" s="13"/>
      <c r="C10" s="13"/>
      <c r="D10" s="20" t="s">
        <v>38</v>
      </c>
      <c r="E10" s="20" t="s">
        <v>39</v>
      </c>
      <c r="F10" s="20" t="s">
        <v>40</v>
      </c>
      <c r="G10" s="20" t="s">
        <v>41</v>
      </c>
      <c r="H10" s="20" t="s">
        <v>42</v>
      </c>
      <c r="I10" s="17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17"/>
    </row>
    <row r="11" s="9" customFormat="tru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1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9" t="n">
        <v>19</v>
      </c>
      <c r="U11" s="9" t="n">
        <v>20</v>
      </c>
      <c r="V11" s="9" t="n">
        <v>21</v>
      </c>
      <c r="W11" s="9" t="n">
        <v>22</v>
      </c>
      <c r="X11" s="13" t="n">
        <v>23</v>
      </c>
      <c r="Y11" s="13" t="n">
        <v>24</v>
      </c>
      <c r="Z11" s="13" t="n">
        <v>25</v>
      </c>
      <c r="AA11" s="13" t="n">
        <v>26</v>
      </c>
      <c r="AB11" s="13" t="n">
        <v>27</v>
      </c>
      <c r="AC11" s="13" t="n">
        <v>28</v>
      </c>
      <c r="AD11" s="13" t="n">
        <v>29</v>
      </c>
      <c r="AE11" s="22" t="n">
        <v>30</v>
      </c>
      <c r="AF11" s="22" t="n">
        <v>31</v>
      </c>
      <c r="AG11" s="22" t="n">
        <v>32</v>
      </c>
    </row>
    <row r="12" s="9" customFormat="true" ht="24.75" hidden="false" customHeight="true" outlineLevel="0" collapsed="false">
      <c r="A12" s="13"/>
      <c r="B12" s="23" t="s">
        <v>43</v>
      </c>
      <c r="C12" s="13"/>
      <c r="D12" s="13"/>
      <c r="E12" s="13"/>
      <c r="F12" s="13"/>
      <c r="G12" s="13"/>
      <c r="H12" s="13"/>
      <c r="I12" s="13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X12" s="24"/>
      <c r="Y12" s="24"/>
      <c r="Z12" s="24"/>
      <c r="AA12" s="13"/>
      <c r="AB12" s="13"/>
      <c r="AC12" s="13"/>
      <c r="AD12" s="13"/>
      <c r="AE12" s="25" t="n">
        <v>10000</v>
      </c>
      <c r="AF12" s="25" t="n">
        <v>10000</v>
      </c>
      <c r="AG12" s="26" t="n">
        <f aca="false">AE12+AF12</f>
        <v>20000</v>
      </c>
    </row>
    <row r="13" s="35" customFormat="true" ht="27" hidden="false" customHeight="true" outlineLevel="0" collapsed="false">
      <c r="A13" s="27" t="n">
        <v>14519000000</v>
      </c>
      <c r="B13" s="28" t="s">
        <v>44</v>
      </c>
      <c r="C13" s="29" t="n">
        <v>3481000</v>
      </c>
      <c r="D13" s="30" t="n">
        <v>22673</v>
      </c>
      <c r="E13" s="30" t="n">
        <v>196618</v>
      </c>
      <c r="F13" s="30" t="n">
        <v>914396</v>
      </c>
      <c r="G13" s="30" t="n">
        <v>294301</v>
      </c>
      <c r="H13" s="30" t="n">
        <v>585805</v>
      </c>
      <c r="I13" s="31" t="n">
        <f aca="false">C13+D13+H13+E13+F13+G13</f>
        <v>5494793</v>
      </c>
      <c r="J13" s="32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 t="n">
        <v>16073</v>
      </c>
      <c r="AD13" s="33" t="n">
        <v>11000</v>
      </c>
      <c r="AE13" s="33"/>
      <c r="AF13" s="33"/>
      <c r="AG13" s="34" t="n">
        <f aca="false">AD13+AC13</f>
        <v>27073</v>
      </c>
    </row>
    <row r="14" s="35" customFormat="true" ht="30" hidden="false" customHeight="false" outlineLevel="0" collapsed="false">
      <c r="A14" s="27" t="n">
        <v>14201100000</v>
      </c>
      <c r="B14" s="28" t="s">
        <v>45</v>
      </c>
      <c r="C14" s="29"/>
      <c r="D14" s="30"/>
      <c r="E14" s="30"/>
      <c r="F14" s="30"/>
      <c r="G14" s="30"/>
      <c r="H14" s="30"/>
      <c r="I14" s="31"/>
      <c r="J14" s="32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 t="n">
        <v>6948500</v>
      </c>
      <c r="AA14" s="33"/>
      <c r="AB14" s="33" t="n">
        <v>522570.07</v>
      </c>
      <c r="AC14" s="33"/>
      <c r="AD14" s="33"/>
      <c r="AE14" s="33"/>
      <c r="AF14" s="33"/>
      <c r="AG14" s="34" t="n">
        <f aca="false">Z14+AB14</f>
        <v>7471070.07</v>
      </c>
    </row>
    <row r="15" s="35" customFormat="true" ht="30" hidden="false" customHeight="false" outlineLevel="0" collapsed="false">
      <c r="A15" s="27" t="n">
        <v>14311200000</v>
      </c>
      <c r="B15" s="28" t="s">
        <v>46</v>
      </c>
      <c r="C15" s="29"/>
      <c r="D15" s="30"/>
      <c r="E15" s="30"/>
      <c r="F15" s="30"/>
      <c r="G15" s="30"/>
      <c r="H15" s="30"/>
      <c r="I15" s="31"/>
      <c r="J15" s="32"/>
      <c r="K15" s="36" t="n">
        <v>765701</v>
      </c>
      <c r="L15" s="36" t="n">
        <v>200000</v>
      </c>
      <c r="M15" s="36" t="n">
        <v>31992</v>
      </c>
      <c r="N15" s="36" t="n">
        <v>618955</v>
      </c>
      <c r="O15" s="36" t="n">
        <v>115043</v>
      </c>
      <c r="P15" s="36" t="n">
        <v>25939</v>
      </c>
      <c r="Q15" s="36" t="n">
        <v>12000</v>
      </c>
      <c r="R15" s="36" t="n">
        <v>6000</v>
      </c>
      <c r="S15" s="36" t="n">
        <v>646878</v>
      </c>
      <c r="T15" s="36" t="n">
        <v>116342</v>
      </c>
      <c r="U15" s="36" t="n">
        <v>107947</v>
      </c>
      <c r="V15" s="36" t="n">
        <v>36818</v>
      </c>
      <c r="W15" s="36" t="n">
        <v>55512</v>
      </c>
      <c r="X15" s="36" t="n">
        <v>50306</v>
      </c>
      <c r="Y15" s="36" t="n">
        <v>375755</v>
      </c>
      <c r="Z15" s="37"/>
      <c r="AA15" s="36" t="n">
        <v>10870</v>
      </c>
      <c r="AB15" s="37"/>
      <c r="AC15" s="37"/>
      <c r="AD15" s="37"/>
      <c r="AE15" s="37"/>
      <c r="AF15" s="37"/>
      <c r="AG15" s="38" t="n">
        <f aca="false">SUM(K15:AD15)</f>
        <v>3176058</v>
      </c>
      <c r="AH15" s="39"/>
    </row>
    <row r="16" s="47" customFormat="true" ht="18.75" hidden="false" customHeight="false" outlineLevel="0" collapsed="false">
      <c r="A16" s="40"/>
      <c r="B16" s="40" t="s">
        <v>47</v>
      </c>
      <c r="C16" s="41" t="n">
        <f aca="false">SUM(C13)</f>
        <v>3481000</v>
      </c>
      <c r="D16" s="41" t="n">
        <f aca="false">SUM(D13)</f>
        <v>22673</v>
      </c>
      <c r="E16" s="41" t="n">
        <f aca="false">SUM(E13:E15)</f>
        <v>196618</v>
      </c>
      <c r="F16" s="41" t="n">
        <f aca="false">SUM(F13:F15)</f>
        <v>914396</v>
      </c>
      <c r="G16" s="41" t="n">
        <f aca="false">SUM(G13:G15)</f>
        <v>294301</v>
      </c>
      <c r="H16" s="41" t="n">
        <f aca="false">H13</f>
        <v>585805</v>
      </c>
      <c r="I16" s="42" t="n">
        <f aca="false">SUM(C16:H16)</f>
        <v>5494793</v>
      </c>
      <c r="J16" s="43"/>
      <c r="K16" s="44" t="n">
        <f aca="false">SUM(K14:K15)</f>
        <v>765701</v>
      </c>
      <c r="L16" s="44" t="n">
        <f aca="false">SUM(L14:L15)</f>
        <v>200000</v>
      </c>
      <c r="M16" s="44" t="n">
        <f aca="false">SUM(M14:M15)</f>
        <v>31992</v>
      </c>
      <c r="N16" s="44" t="n">
        <f aca="false">SUM(N15)</f>
        <v>618955</v>
      </c>
      <c r="O16" s="44" t="n">
        <f aca="false">SUM(O14:O15)</f>
        <v>115043</v>
      </c>
      <c r="P16" s="44" t="n">
        <f aca="false">SUM(P14:P15)</f>
        <v>25939</v>
      </c>
      <c r="Q16" s="44" t="n">
        <f aca="false">SUM(Q14:Q15)</f>
        <v>12000</v>
      </c>
      <c r="R16" s="44" t="n">
        <f aca="false">SUM(R14:R15)</f>
        <v>6000</v>
      </c>
      <c r="S16" s="44" t="n">
        <f aca="false">SUM(S14:S15)</f>
        <v>646878</v>
      </c>
      <c r="T16" s="44" t="n">
        <f aca="false">SUM(T14:T15)</f>
        <v>116342</v>
      </c>
      <c r="U16" s="44" t="n">
        <f aca="false">SUM(U14:U15)</f>
        <v>107947</v>
      </c>
      <c r="V16" s="44" t="n">
        <f aca="false">SUM(V14:V15)</f>
        <v>36818</v>
      </c>
      <c r="W16" s="44" t="n">
        <f aca="false">SUM(W14:W15)</f>
        <v>55512</v>
      </c>
      <c r="X16" s="44" t="n">
        <f aca="false">SUM(X14:X15)</f>
        <v>50306</v>
      </c>
      <c r="Y16" s="44" t="n">
        <f aca="false">SUM(Y14:Y15)</f>
        <v>375755</v>
      </c>
      <c r="Z16" s="44" t="n">
        <f aca="false">SUM(Z14:Z15)</f>
        <v>6948500</v>
      </c>
      <c r="AA16" s="44" t="n">
        <f aca="false">SUM(AA14:AA15)</f>
        <v>10870</v>
      </c>
      <c r="AB16" s="44" t="n">
        <f aca="false">SUM(AB14:AB15)</f>
        <v>522570.07</v>
      </c>
      <c r="AC16" s="44" t="n">
        <f aca="false">SUM(AC13:AC15)</f>
        <v>16073</v>
      </c>
      <c r="AD16" s="44" t="n">
        <f aca="false">SUM(AD13:AD15)</f>
        <v>11000</v>
      </c>
      <c r="AE16" s="44" t="n">
        <f aca="false">SUM(AE12:AE15)</f>
        <v>10000</v>
      </c>
      <c r="AF16" s="44" t="n">
        <f aca="false">SUM(AF12:AF15)</f>
        <v>10000</v>
      </c>
      <c r="AG16" s="45" t="n">
        <f aca="false">SUM(K16:AF16)</f>
        <v>10694201.07</v>
      </c>
      <c r="AH16" s="46"/>
    </row>
    <row r="17" s="47" customFormat="true" ht="18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9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49"/>
    </row>
    <row r="18" s="47" customFormat="true" ht="18.75" hidden="false" customHeight="false" outlineLevel="0" collapsed="false">
      <c r="A18" s="48"/>
      <c r="B18" s="48" t="s">
        <v>48</v>
      </c>
      <c r="C18" s="48"/>
      <c r="D18" s="48" t="s">
        <v>49</v>
      </c>
      <c r="E18" s="48"/>
      <c r="F18" s="48"/>
      <c r="G18" s="48"/>
      <c r="H18" s="48"/>
      <c r="I18" s="49"/>
      <c r="J18" s="50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49"/>
      <c r="AH18" s="46"/>
    </row>
  </sheetData>
  <mergeCells count="37">
    <mergeCell ref="Y4:Z4"/>
    <mergeCell ref="B5:P5"/>
    <mergeCell ref="A7:A10"/>
    <mergeCell ref="B7:B10"/>
    <mergeCell ref="C7:I7"/>
    <mergeCell ref="K7:L7"/>
    <mergeCell ref="M7:Y7"/>
    <mergeCell ref="Z7:AF7"/>
    <mergeCell ref="AG7:AG10"/>
    <mergeCell ref="C8:C10"/>
    <mergeCell ref="I8:I10"/>
    <mergeCell ref="K8:P8"/>
    <mergeCell ref="Q8:S8"/>
    <mergeCell ref="T8:Y8"/>
    <mergeCell ref="D9:H9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10-03T12:35:05Z</cp:lastPrinted>
  <dcterms:modified xsi:type="dcterms:W3CDTF">2019-10-03T12:41:29Z</dcterms:modified>
  <cp:revision>0</cp:revision>
  <dc:subject/>
  <dc:title/>
</cp:coreProperties>
</file>