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3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Додаток №1</t>
  </si>
  <si>
    <t xml:space="preserve">              до рішення сесії сільської  ради </t>
  </si>
  <si>
    <t xml:space="preserve">від 18.03.2020 року № 1 </t>
  </si>
  <si>
    <t xml:space="preserve">Доходи  сільського   бюджету   на 2020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Разом 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true" showRowColHeaders="true" showZeros="true" rightToLeft="false" tabSelected="true" showOutlineSymbols="true" defaultGridColor="true" view="pageBreakPreview" topLeftCell="A66" colorId="64" zoomScale="75" zoomScaleNormal="80" zoomScalePageLayoutView="75" workbookViewId="0">
      <selection pane="topLeft" activeCell="B66" activeCellId="0" sqref="B66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40115800</v>
      </c>
      <c r="D11" s="33" t="n">
        <f aca="false">D12+D19+D25</f>
        <v>40090800</v>
      </c>
      <c r="E11" s="33" t="n">
        <f aca="false">E40</f>
        <v>25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C14+C15+C16+C17</f>
        <v>25481900</v>
      </c>
      <c r="D12" s="38" t="n">
        <f aca="false">D14+D15+D16+D17</f>
        <v>2548190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5+C16</f>
        <v>25481400</v>
      </c>
      <c r="D13" s="32" t="n">
        <f aca="false">D14+D15+D16</f>
        <v>2548140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22319400</v>
      </c>
      <c r="D14" s="43" t="n">
        <v>2231940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8.5" hidden="false" customHeight="true" outlineLevel="0" collapsed="false">
      <c r="A15" s="40" t="s">
        <v>18</v>
      </c>
      <c r="B15" s="41" t="s">
        <v>19</v>
      </c>
      <c r="C15" s="42" t="n">
        <f aca="false">D15+E15</f>
        <v>2246000</v>
      </c>
      <c r="D15" s="43" t="n">
        <v>224600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7" hidden="false" customHeight="true" outlineLevel="0" collapsed="false">
      <c r="A16" s="40" t="s">
        <v>20</v>
      </c>
      <c r="B16" s="41" t="s">
        <v>21</v>
      </c>
      <c r="C16" s="42" t="n">
        <f aca="false">D16+E16</f>
        <v>916000</v>
      </c>
      <c r="D16" s="43" t="n">
        <v>91600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21" hidden="false" customHeight="true" outlineLevel="0" collapsed="false">
      <c r="A17" s="30" t="n">
        <v>11020000</v>
      </c>
      <c r="B17" s="31" t="s">
        <v>22</v>
      </c>
      <c r="C17" s="32" t="n">
        <f aca="false">C18</f>
        <v>500</v>
      </c>
      <c r="D17" s="46" t="n">
        <f aca="false">D18</f>
        <v>500</v>
      </c>
      <c r="E17" s="32"/>
      <c r="F17" s="47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39.95" hidden="false" customHeight="true" outlineLevel="0" collapsed="false">
      <c r="A18" s="48" t="n">
        <v>11020200</v>
      </c>
      <c r="B18" s="49" t="s">
        <v>23</v>
      </c>
      <c r="C18" s="42" t="n">
        <f aca="false">D18+E18</f>
        <v>500</v>
      </c>
      <c r="D18" s="43" t="n">
        <v>500</v>
      </c>
      <c r="E18" s="44"/>
      <c r="F18" s="45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20.25" hidden="false" customHeight="true" outlineLevel="0" collapsed="false">
      <c r="A19" s="30" t="n">
        <v>14000000</v>
      </c>
      <c r="B19" s="31" t="s">
        <v>24</v>
      </c>
      <c r="C19" s="32" t="n">
        <f aca="false">C24</f>
        <v>525400</v>
      </c>
      <c r="D19" s="38" t="n">
        <f aca="false">D20+D22+D24</f>
        <v>2001400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34.5" hidden="false" customHeight="true" outlineLevel="0" collapsed="false">
      <c r="A20" s="50" t="n">
        <v>14020000</v>
      </c>
      <c r="B20" s="51" t="s">
        <v>25</v>
      </c>
      <c r="C20" s="32" t="n">
        <f aca="false">D20</f>
        <v>276000</v>
      </c>
      <c r="D20" s="38" t="n">
        <f aca="false">D21</f>
        <v>276000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20.25" hidden="false" customHeight="true" outlineLevel="0" collapsed="false">
      <c r="A21" s="50" t="n">
        <v>14021900</v>
      </c>
      <c r="B21" s="52" t="s">
        <v>26</v>
      </c>
      <c r="C21" s="42" t="n">
        <f aca="false">D21</f>
        <v>276000</v>
      </c>
      <c r="D21" s="43" t="n">
        <v>276000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40.5" hidden="false" customHeight="true" outlineLevel="0" collapsed="false">
      <c r="A22" s="50" t="n">
        <v>14030000</v>
      </c>
      <c r="B22" s="51" t="s">
        <v>27</v>
      </c>
      <c r="C22" s="32" t="n">
        <f aca="false">D22</f>
        <v>1200000</v>
      </c>
      <c r="D22" s="38" t="n">
        <f aca="false">D23</f>
        <v>1200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23.25" hidden="false" customHeight="true" outlineLevel="0" collapsed="false">
      <c r="A23" s="50" t="n">
        <v>14031900</v>
      </c>
      <c r="B23" s="52" t="s">
        <v>26</v>
      </c>
      <c r="C23" s="42" t="n">
        <f aca="false">D23</f>
        <v>1200000</v>
      </c>
      <c r="D23" s="43" t="n">
        <v>1200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56.25" hidden="false" customHeight="true" outlineLevel="0" collapsed="false">
      <c r="A24" s="48" t="n">
        <v>14040000</v>
      </c>
      <c r="B24" s="49" t="s">
        <v>28</v>
      </c>
      <c r="C24" s="42" t="n">
        <f aca="false">D24+E24</f>
        <v>525400</v>
      </c>
      <c r="D24" s="43" t="n">
        <v>525400</v>
      </c>
      <c r="E24" s="44"/>
      <c r="F24" s="45"/>
      <c r="G24" s="35"/>
      <c r="H24" s="35"/>
      <c r="I24" s="53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56" customFormat="true" ht="21.75" hidden="false" customHeight="true" outlineLevel="0" collapsed="false">
      <c r="A25" s="30" t="n">
        <v>18000000</v>
      </c>
      <c r="B25" s="54" t="s">
        <v>29</v>
      </c>
      <c r="C25" s="32" t="n">
        <f aca="false">D25+E25</f>
        <v>12607500</v>
      </c>
      <c r="D25" s="38" t="n">
        <f aca="false">D26+D36</f>
        <v>12607500</v>
      </c>
      <c r="E25" s="33"/>
      <c r="F25" s="34"/>
      <c r="G25" s="55"/>
      <c r="H25" s="55"/>
      <c r="I25" s="55"/>
      <c r="J25" s="55"/>
      <c r="K25" s="55"/>
      <c r="L25" s="55"/>
      <c r="IK25" s="55"/>
      <c r="IL25" s="55"/>
      <c r="IM25" s="55"/>
      <c r="IN25" s="55"/>
      <c r="IO25" s="55"/>
      <c r="IP25" s="55"/>
      <c r="IQ25" s="55"/>
      <c r="IR25" s="55"/>
      <c r="IS25" s="55"/>
    </row>
    <row r="26" s="60" customFormat="true" ht="26.25" hidden="false" customHeight="true" outlineLevel="0" collapsed="false">
      <c r="A26" s="57" t="n">
        <v>18010000</v>
      </c>
      <c r="B26" s="58" t="s">
        <v>30</v>
      </c>
      <c r="C26" s="32" t="n">
        <f aca="false">D26+E26</f>
        <v>6852200</v>
      </c>
      <c r="D26" s="38" t="n">
        <f aca="false">D31+D32+D33+D34+D30+D29+D28+C27+D35</f>
        <v>6852200</v>
      </c>
      <c r="E26" s="33"/>
      <c r="F26" s="34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55.5" hidden="true" customHeight="true" outlineLevel="0" collapsed="false">
      <c r="A27" s="61" t="n">
        <v>18010100</v>
      </c>
      <c r="B27" s="62" t="s">
        <v>31</v>
      </c>
      <c r="C27" s="63"/>
      <c r="D27" s="64"/>
      <c r="E27" s="44"/>
      <c r="F27" s="45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58.5" hidden="false" customHeight="true" outlineLevel="0" collapsed="false">
      <c r="A28" s="61" t="n">
        <v>18010200</v>
      </c>
      <c r="B28" s="65" t="s">
        <v>32</v>
      </c>
      <c r="C28" s="42" t="n">
        <f aca="false">D28+E28</f>
        <v>14700</v>
      </c>
      <c r="D28" s="43" t="n">
        <v>14700</v>
      </c>
      <c r="E28" s="44"/>
      <c r="F28" s="45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51" hidden="false" customHeight="true" outlineLevel="0" collapsed="false">
      <c r="A29" s="61" t="n">
        <v>18010300</v>
      </c>
      <c r="B29" s="65" t="s">
        <v>33</v>
      </c>
      <c r="C29" s="42" t="n">
        <f aca="false">D29+E29</f>
        <v>32000</v>
      </c>
      <c r="D29" s="43" t="n">
        <v>32000</v>
      </c>
      <c r="E29" s="44"/>
      <c r="F29" s="45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59.25" hidden="false" customHeight="true" outlineLevel="0" collapsed="false">
      <c r="A30" s="61" t="n">
        <v>18010400</v>
      </c>
      <c r="B30" s="62" t="s">
        <v>34</v>
      </c>
      <c r="C30" s="42" t="n">
        <f aca="false">D30+E30</f>
        <v>200000</v>
      </c>
      <c r="D30" s="43" t="n">
        <v>200000</v>
      </c>
      <c r="E30" s="44"/>
      <c r="F30" s="45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3.25" hidden="false" customHeight="true" outlineLevel="0" collapsed="false">
      <c r="A31" s="61" t="s">
        <v>35</v>
      </c>
      <c r="B31" s="62" t="s">
        <v>36</v>
      </c>
      <c r="C31" s="42" t="n">
        <f aca="false">D31+E31</f>
        <v>1195000</v>
      </c>
      <c r="D31" s="43" t="n">
        <v>1195000</v>
      </c>
      <c r="E31" s="44"/>
      <c r="F31" s="45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22.5" hidden="false" customHeight="true" outlineLevel="0" collapsed="false">
      <c r="A32" s="61" t="s">
        <v>37</v>
      </c>
      <c r="B32" s="62" t="s">
        <v>38</v>
      </c>
      <c r="C32" s="42" t="n">
        <f aca="false">D32+E32</f>
        <v>2345000</v>
      </c>
      <c r="D32" s="43" t="n">
        <v>2345000</v>
      </c>
      <c r="E32" s="44"/>
      <c r="F32" s="45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19.5" hidden="false" customHeight="true" outlineLevel="0" collapsed="false">
      <c r="A33" s="61" t="s">
        <v>39</v>
      </c>
      <c r="B33" s="62" t="s">
        <v>40</v>
      </c>
      <c r="C33" s="42" t="n">
        <f aca="false">D33+E33</f>
        <v>2650500</v>
      </c>
      <c r="D33" s="43" t="n">
        <v>2650500</v>
      </c>
      <c r="E33" s="44"/>
      <c r="F33" s="45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0.25" hidden="false" customHeight="true" outlineLevel="0" collapsed="false">
      <c r="A34" s="61" t="s">
        <v>41</v>
      </c>
      <c r="B34" s="62" t="s">
        <v>42</v>
      </c>
      <c r="C34" s="42" t="n">
        <f aca="false">D34+E34</f>
        <v>415000</v>
      </c>
      <c r="D34" s="43" t="n">
        <v>415000</v>
      </c>
      <c r="E34" s="44"/>
      <c r="F34" s="45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21" hidden="true" customHeight="true" outlineLevel="0" collapsed="false">
      <c r="A35" s="61" t="n">
        <v>18011100</v>
      </c>
      <c r="B35" s="62" t="s">
        <v>43</v>
      </c>
      <c r="C35" s="42"/>
      <c r="D35" s="43"/>
      <c r="E35" s="44"/>
      <c r="F35" s="45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18" hidden="false" customHeight="true" outlineLevel="0" collapsed="false">
      <c r="A36" s="66" t="s">
        <v>44</v>
      </c>
      <c r="B36" s="67" t="s">
        <v>45</v>
      </c>
      <c r="C36" s="32" t="n">
        <f aca="false">D36+E36</f>
        <v>5755300</v>
      </c>
      <c r="D36" s="38" t="n">
        <f aca="false">D37+D38+D39</f>
        <v>5755300</v>
      </c>
      <c r="E36" s="33"/>
      <c r="F36" s="34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3.25" hidden="false" customHeight="true" outlineLevel="0" collapsed="false">
      <c r="A37" s="68" t="s">
        <v>46</v>
      </c>
      <c r="B37" s="51" t="s">
        <v>47</v>
      </c>
      <c r="C37" s="42" t="n">
        <f aca="false">D37+E37</f>
        <v>211800</v>
      </c>
      <c r="D37" s="43" t="n">
        <v>211800</v>
      </c>
      <c r="E37" s="44"/>
      <c r="F37" s="45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24.75" hidden="false" customHeight="true" outlineLevel="0" collapsed="false">
      <c r="A38" s="68" t="s">
        <v>48</v>
      </c>
      <c r="B38" s="51" t="s">
        <v>49</v>
      </c>
      <c r="C38" s="42" t="n">
        <f aca="false">D38+E38</f>
        <v>2985000</v>
      </c>
      <c r="D38" s="43" t="n">
        <v>2985000</v>
      </c>
      <c r="E38" s="44"/>
      <c r="F38" s="45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93.75" hidden="false" customHeight="true" outlineLevel="0" collapsed="false">
      <c r="A39" s="61" t="n">
        <v>18050500</v>
      </c>
      <c r="B39" s="62" t="s">
        <v>50</v>
      </c>
      <c r="C39" s="42" t="n">
        <f aca="false">D39+E39</f>
        <v>2558500</v>
      </c>
      <c r="D39" s="43" t="n">
        <v>2558500</v>
      </c>
      <c r="E39" s="44"/>
      <c r="F39" s="45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29.25" hidden="false" customHeight="true" outlineLevel="0" collapsed="false">
      <c r="A40" s="24" t="n">
        <v>19000000</v>
      </c>
      <c r="B40" s="69" t="s">
        <v>51</v>
      </c>
      <c r="C40" s="70" t="n">
        <f aca="false">E40</f>
        <v>25000</v>
      </c>
      <c r="D40" s="71"/>
      <c r="E40" s="71" t="n">
        <f aca="false">E41</f>
        <v>25000</v>
      </c>
      <c r="F40" s="72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32.25" hidden="false" customHeight="true" outlineLevel="0" collapsed="false">
      <c r="A41" s="24" t="n">
        <v>19010000</v>
      </c>
      <c r="B41" s="69" t="s">
        <v>52</v>
      </c>
      <c r="C41" s="70" t="n">
        <f aca="false">E41</f>
        <v>25000</v>
      </c>
      <c r="D41" s="71"/>
      <c r="E41" s="71" t="n">
        <f aca="false">E42+E43</f>
        <v>25000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81.75" hidden="false" customHeight="true" outlineLevel="0" collapsed="false">
      <c r="A42" s="74" t="n">
        <v>19010100</v>
      </c>
      <c r="B42" s="75" t="s">
        <v>53</v>
      </c>
      <c r="C42" s="44" t="n">
        <f aca="false">E42</f>
        <v>17000</v>
      </c>
      <c r="D42" s="76"/>
      <c r="E42" s="76" t="n">
        <v>17000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0" customFormat="true" ht="71.25" hidden="false" customHeight="true" outlineLevel="0" collapsed="false">
      <c r="A43" s="77" t="n">
        <v>19010300</v>
      </c>
      <c r="B43" s="78" t="s">
        <v>54</v>
      </c>
      <c r="C43" s="79" t="n">
        <f aca="false">E43</f>
        <v>8000</v>
      </c>
      <c r="D43" s="79"/>
      <c r="E43" s="79" t="n">
        <v>8000</v>
      </c>
      <c r="F43" s="73"/>
      <c r="G43" s="59"/>
      <c r="H43" s="59"/>
      <c r="I43" s="59"/>
      <c r="J43" s="59"/>
      <c r="K43" s="59"/>
      <c r="L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28" customFormat="true" ht="20.25" hidden="false" customHeight="true" outlineLevel="0" collapsed="false">
      <c r="A44" s="24" t="n">
        <v>20000000</v>
      </c>
      <c r="B44" s="80" t="s">
        <v>55</v>
      </c>
      <c r="C44" s="32" t="n">
        <f aca="false">D44+E44</f>
        <v>1337100</v>
      </c>
      <c r="D44" s="38" t="n">
        <f aca="false">D45+D51</f>
        <v>313200</v>
      </c>
      <c r="E44" s="33" t="n">
        <f aca="false">E56+E58+E61</f>
        <v>1023900</v>
      </c>
      <c r="F44" s="34"/>
      <c r="H44" s="81"/>
    </row>
    <row r="45" s="28" customFormat="true" ht="45" hidden="false" customHeight="true" outlineLevel="0" collapsed="false">
      <c r="A45" s="24" t="n">
        <v>21000000</v>
      </c>
      <c r="B45" s="82" t="s">
        <v>56</v>
      </c>
      <c r="C45" s="32" t="n">
        <f aca="false">C47</f>
        <v>300</v>
      </c>
      <c r="D45" s="38" t="n">
        <f aca="false">D47</f>
        <v>300</v>
      </c>
      <c r="E45" s="33"/>
      <c r="F45" s="34"/>
      <c r="H45" s="81"/>
    </row>
    <row r="46" s="28" customFormat="true" ht="45" hidden="false" customHeight="true" outlineLevel="0" collapsed="false">
      <c r="A46" s="83" t="n">
        <v>21010000</v>
      </c>
      <c r="B46" s="84" t="s">
        <v>57</v>
      </c>
      <c r="C46" s="44" t="n">
        <f aca="false">C47</f>
        <v>300</v>
      </c>
      <c r="D46" s="76" t="n">
        <f aca="false">D47</f>
        <v>300</v>
      </c>
      <c r="E46" s="33"/>
      <c r="F46" s="34"/>
      <c r="H46" s="81"/>
    </row>
    <row r="47" s="28" customFormat="true" ht="62.25" hidden="false" customHeight="true" outlineLevel="0" collapsed="false">
      <c r="A47" s="83" t="n">
        <v>21010300</v>
      </c>
      <c r="B47" s="85" t="s">
        <v>58</v>
      </c>
      <c r="C47" s="42" t="n">
        <f aca="false">D47</f>
        <v>300</v>
      </c>
      <c r="D47" s="43" t="n">
        <v>300</v>
      </c>
      <c r="E47" s="44"/>
      <c r="F47" s="45"/>
      <c r="H47" s="81"/>
    </row>
    <row r="48" s="28" customFormat="true" ht="20.25" hidden="true" customHeight="true" outlineLevel="0" collapsed="false">
      <c r="A48" s="24"/>
      <c r="B48" s="86"/>
      <c r="C48" s="32"/>
      <c r="D48" s="38"/>
      <c r="E48" s="33"/>
      <c r="F48" s="34"/>
      <c r="H48" s="81"/>
    </row>
    <row r="49" s="28" customFormat="true" ht="24" hidden="true" customHeight="true" outlineLevel="0" collapsed="false">
      <c r="A49" s="83"/>
      <c r="B49" s="87"/>
      <c r="C49" s="42"/>
      <c r="D49" s="43"/>
      <c r="E49" s="44"/>
      <c r="F49" s="45"/>
      <c r="H49" s="81"/>
    </row>
    <row r="50" s="28" customFormat="true" ht="54.75" hidden="true" customHeight="true" outlineLevel="0" collapsed="false">
      <c r="A50" s="88"/>
      <c r="B50" s="65"/>
      <c r="C50" s="42"/>
      <c r="D50" s="43"/>
      <c r="E50" s="44"/>
      <c r="F50" s="45"/>
      <c r="H50" s="81"/>
    </row>
    <row r="51" s="28" customFormat="true" ht="41.25" hidden="false" customHeight="true" outlineLevel="0" collapsed="false">
      <c r="A51" s="24" t="n">
        <v>22000000</v>
      </c>
      <c r="B51" s="80" t="s">
        <v>59</v>
      </c>
      <c r="C51" s="32" t="n">
        <f aca="false">C56+C58+C52</f>
        <v>312900</v>
      </c>
      <c r="D51" s="46" t="n">
        <f aca="false">D52+D56+D58</f>
        <v>312900</v>
      </c>
      <c r="E51" s="32"/>
      <c r="F51" s="47"/>
      <c r="H51" s="81"/>
    </row>
    <row r="52" s="28" customFormat="true" ht="27.75" hidden="false" customHeight="true" outlineLevel="0" collapsed="false">
      <c r="A52" s="24" t="n">
        <v>22010000</v>
      </c>
      <c r="B52" s="85" t="s">
        <v>60</v>
      </c>
      <c r="C52" s="32" t="n">
        <f aca="false">C54+C55+C53</f>
        <v>105000</v>
      </c>
      <c r="D52" s="46" t="n">
        <f aca="false">D54+D55+D53</f>
        <v>105000</v>
      </c>
      <c r="E52" s="32"/>
      <c r="F52" s="47"/>
      <c r="H52" s="81"/>
    </row>
    <row r="53" s="28" customFormat="true" ht="58.5" hidden="true" customHeight="true" outlineLevel="0" collapsed="false">
      <c r="A53" s="50" t="n">
        <v>22010300</v>
      </c>
      <c r="B53" s="51" t="s">
        <v>61</v>
      </c>
      <c r="C53" s="32" t="n">
        <f aca="false">D53</f>
        <v>0</v>
      </c>
      <c r="D53" s="46"/>
      <c r="E53" s="32"/>
      <c r="F53" s="47"/>
      <c r="H53" s="81"/>
    </row>
    <row r="54" s="28" customFormat="true" ht="36" hidden="false" customHeight="true" outlineLevel="0" collapsed="false">
      <c r="A54" s="88" t="n">
        <v>22012500</v>
      </c>
      <c r="B54" s="85" t="s">
        <v>62</v>
      </c>
      <c r="C54" s="42" t="n">
        <f aca="false">D54</f>
        <v>12000</v>
      </c>
      <c r="D54" s="89" t="n">
        <v>12000</v>
      </c>
      <c r="E54" s="42"/>
      <c r="F54" s="90"/>
      <c r="H54" s="81"/>
    </row>
    <row r="55" s="28" customFormat="true" ht="42" hidden="false" customHeight="true" outlineLevel="0" collapsed="false">
      <c r="A55" s="91" t="n">
        <v>22012600</v>
      </c>
      <c r="B55" s="92" t="s">
        <v>63</v>
      </c>
      <c r="C55" s="44" t="n">
        <f aca="false">D55</f>
        <v>93000</v>
      </c>
      <c r="D55" s="76" t="n">
        <v>93000</v>
      </c>
      <c r="E55" s="42"/>
      <c r="F55" s="90"/>
      <c r="H55" s="81"/>
    </row>
    <row r="56" s="28" customFormat="true" ht="54" hidden="false" customHeight="true" outlineLevel="0" collapsed="false">
      <c r="A56" s="24" t="n">
        <v>22080000</v>
      </c>
      <c r="B56" s="80" t="s">
        <v>64</v>
      </c>
      <c r="C56" s="32" t="n">
        <f aca="false">D56+E56</f>
        <v>200000</v>
      </c>
      <c r="D56" s="38" t="n">
        <f aca="false">D57</f>
        <v>200000</v>
      </c>
      <c r="E56" s="33"/>
      <c r="F56" s="34"/>
      <c r="H56" s="81"/>
    </row>
    <row r="57" s="28" customFormat="true" ht="59.25" hidden="false" customHeight="true" outlineLevel="0" collapsed="false">
      <c r="A57" s="83" t="n">
        <v>22080400</v>
      </c>
      <c r="B57" s="75" t="s">
        <v>65</v>
      </c>
      <c r="C57" s="42" t="n">
        <f aca="false">D57+E57</f>
        <v>200000</v>
      </c>
      <c r="D57" s="43" t="n">
        <v>200000</v>
      </c>
      <c r="E57" s="44"/>
      <c r="F57" s="45"/>
      <c r="H57" s="81"/>
    </row>
    <row r="58" s="28" customFormat="true" ht="19.5" hidden="false" customHeight="true" outlineLevel="0" collapsed="false">
      <c r="A58" s="93" t="n">
        <v>22090000</v>
      </c>
      <c r="B58" s="67" t="s">
        <v>66</v>
      </c>
      <c r="C58" s="32" t="n">
        <f aca="false">D58+E58</f>
        <v>7900</v>
      </c>
      <c r="D58" s="38" t="n">
        <f aca="false">D59+D60</f>
        <v>7900</v>
      </c>
      <c r="E58" s="33"/>
      <c r="F58" s="34"/>
      <c r="H58" s="81"/>
    </row>
    <row r="59" s="4" customFormat="true" ht="38.25" hidden="false" customHeight="true" outlineLevel="0" collapsed="false">
      <c r="A59" s="94" t="n">
        <v>22090100</v>
      </c>
      <c r="B59" s="51" t="s">
        <v>67</v>
      </c>
      <c r="C59" s="42" t="n">
        <f aca="false">D59+E59</f>
        <v>2400</v>
      </c>
      <c r="D59" s="43" t="n">
        <v>2400</v>
      </c>
      <c r="E59" s="44"/>
      <c r="F59" s="45"/>
      <c r="H59" s="95"/>
      <c r="I59" s="96"/>
    </row>
    <row r="60" s="4" customFormat="true" ht="62.25" hidden="false" customHeight="true" outlineLevel="0" collapsed="false">
      <c r="A60" s="94" t="n">
        <v>22090400</v>
      </c>
      <c r="B60" s="51" t="s">
        <v>68</v>
      </c>
      <c r="C60" s="42" t="n">
        <f aca="false">D60+E60</f>
        <v>5500</v>
      </c>
      <c r="D60" s="44" t="n">
        <v>5500</v>
      </c>
      <c r="E60" s="44"/>
      <c r="F60" s="45"/>
      <c r="H60" s="95"/>
    </row>
    <row r="61" s="97" customFormat="true" ht="23.25" hidden="false" customHeight="true" outlineLevel="0" collapsed="false">
      <c r="A61" s="24" t="n">
        <v>25000000</v>
      </c>
      <c r="B61" s="80" t="s">
        <v>69</v>
      </c>
      <c r="C61" s="32" t="n">
        <f aca="false">D61+E61</f>
        <v>1023900</v>
      </c>
      <c r="D61" s="33"/>
      <c r="E61" s="33" t="n">
        <f aca="false">E62</f>
        <v>1023900</v>
      </c>
      <c r="F61" s="34"/>
      <c r="H61" s="98"/>
    </row>
    <row r="62" s="100" customFormat="true" ht="36" hidden="false" customHeight="true" outlineLevel="0" collapsed="false">
      <c r="A62" s="50" t="n">
        <v>25010100</v>
      </c>
      <c r="B62" s="51" t="s">
        <v>70</v>
      </c>
      <c r="C62" s="42" t="n">
        <f aca="false">D62+E62</f>
        <v>1023900</v>
      </c>
      <c r="D62" s="42"/>
      <c r="E62" s="42" t="n">
        <v>1023900</v>
      </c>
      <c r="F62" s="45"/>
      <c r="G62" s="99"/>
      <c r="H62" s="99"/>
      <c r="I62" s="99"/>
      <c r="J62" s="99"/>
      <c r="K62" s="99"/>
      <c r="L62" s="99"/>
      <c r="IK62" s="99"/>
      <c r="IL62" s="99"/>
      <c r="IM62" s="99"/>
      <c r="IN62" s="99"/>
      <c r="IO62" s="99"/>
      <c r="IP62" s="99"/>
      <c r="IQ62" s="99"/>
      <c r="IR62" s="99"/>
      <c r="IS62" s="99"/>
    </row>
    <row r="63" s="100" customFormat="true" ht="40.5" hidden="false" customHeight="true" outlineLevel="0" collapsed="false">
      <c r="A63" s="50"/>
      <c r="B63" s="101" t="s">
        <v>71</v>
      </c>
      <c r="C63" s="102" t="n">
        <f aca="false">C11+C44</f>
        <v>41452900</v>
      </c>
      <c r="D63" s="102" t="n">
        <f aca="false">D11+D44</f>
        <v>40404000</v>
      </c>
      <c r="E63" s="102" t="n">
        <f aca="false">E11+E44</f>
        <v>1048900</v>
      </c>
      <c r="F63" s="103"/>
      <c r="G63" s="99"/>
      <c r="H63" s="99"/>
      <c r="I63" s="99"/>
      <c r="J63" s="99"/>
      <c r="K63" s="99"/>
      <c r="L63" s="99"/>
      <c r="IK63" s="99"/>
      <c r="IL63" s="99"/>
      <c r="IM63" s="99"/>
      <c r="IN63" s="99"/>
      <c r="IO63" s="99"/>
      <c r="IP63" s="99"/>
      <c r="IQ63" s="99"/>
      <c r="IR63" s="99"/>
      <c r="IS63" s="99"/>
    </row>
    <row r="64" s="4" customFormat="true" ht="24.6" hidden="false" customHeight="true" outlineLevel="0" collapsed="false">
      <c r="A64" s="24" t="n">
        <v>40000000</v>
      </c>
      <c r="B64" s="80" t="s">
        <v>72</v>
      </c>
      <c r="C64" s="32" t="n">
        <f aca="false">C65</f>
        <v>33706680</v>
      </c>
      <c r="D64" s="32" t="n">
        <f aca="false">D65</f>
        <v>33706680</v>
      </c>
      <c r="E64" s="32"/>
      <c r="F64" s="47"/>
      <c r="H64" s="95"/>
      <c r="I64" s="2"/>
    </row>
    <row r="65" s="4" customFormat="true" ht="29.25" hidden="false" customHeight="true" outlineLevel="0" collapsed="false">
      <c r="A65" s="24" t="n">
        <v>41000000</v>
      </c>
      <c r="B65" s="80" t="s">
        <v>73</v>
      </c>
      <c r="C65" s="32" t="n">
        <f aca="false">D65</f>
        <v>33706680</v>
      </c>
      <c r="D65" s="32" t="n">
        <f aca="false">D66+D69+D76+D74</f>
        <v>33706680</v>
      </c>
      <c r="E65" s="32"/>
      <c r="F65" s="47"/>
      <c r="H65" s="95"/>
      <c r="I65" s="2"/>
    </row>
    <row r="66" s="4" customFormat="true" ht="43.5" hidden="false" customHeight="true" outlineLevel="0" collapsed="false">
      <c r="A66" s="24" t="n">
        <v>41020000</v>
      </c>
      <c r="B66" s="80" t="s">
        <v>74</v>
      </c>
      <c r="C66" s="32" t="n">
        <f aca="false">D66</f>
        <v>3749300</v>
      </c>
      <c r="D66" s="32" t="n">
        <f aca="false">D68</f>
        <v>3749300</v>
      </c>
      <c r="E66" s="32"/>
      <c r="F66" s="47"/>
      <c r="H66" s="95"/>
      <c r="I66" s="2"/>
    </row>
    <row r="67" s="4" customFormat="true" ht="1.5" hidden="true" customHeight="true" outlineLevel="0" collapsed="false">
      <c r="A67" s="104"/>
      <c r="B67" s="105"/>
      <c r="C67" s="106"/>
      <c r="D67" s="106"/>
      <c r="E67" s="42"/>
      <c r="F67" s="90"/>
      <c r="H67" s="95"/>
      <c r="I67" s="2"/>
    </row>
    <row r="68" s="4" customFormat="true" ht="27" hidden="false" customHeight="true" outlineLevel="0" collapsed="false">
      <c r="A68" s="83" t="n">
        <v>41020100</v>
      </c>
      <c r="B68" s="75" t="s">
        <v>75</v>
      </c>
      <c r="C68" s="42" t="n">
        <f aca="false">D68</f>
        <v>3749300</v>
      </c>
      <c r="D68" s="107" t="n">
        <v>3749300</v>
      </c>
      <c r="E68" s="42"/>
      <c r="F68" s="90"/>
      <c r="H68" s="95"/>
      <c r="I68" s="2"/>
    </row>
    <row r="69" s="4" customFormat="true" ht="37.5" hidden="false" customHeight="true" outlineLevel="0" collapsed="false">
      <c r="A69" s="24" t="n">
        <v>41030000</v>
      </c>
      <c r="B69" s="108" t="s">
        <v>76</v>
      </c>
      <c r="C69" s="32" t="n">
        <f aca="false">D69+E69</f>
        <v>28004400</v>
      </c>
      <c r="D69" s="33" t="n">
        <f aca="false">D71+D72+D70+D73</f>
        <v>28004400</v>
      </c>
      <c r="E69" s="33"/>
      <c r="F69" s="45"/>
      <c r="H69" s="95"/>
      <c r="J69" s="109"/>
    </row>
    <row r="70" s="4" customFormat="true" ht="66" hidden="true" customHeight="true" outlineLevel="0" collapsed="false">
      <c r="A70" s="88"/>
      <c r="B70" s="110"/>
      <c r="C70" s="42"/>
      <c r="D70" s="44"/>
      <c r="E70" s="33"/>
      <c r="F70" s="45"/>
      <c r="H70" s="95"/>
      <c r="J70" s="109"/>
    </row>
    <row r="71" s="4" customFormat="true" ht="44.25" hidden="false" customHeight="true" outlineLevel="0" collapsed="false">
      <c r="A71" s="50" t="n">
        <v>41033900</v>
      </c>
      <c r="B71" s="111" t="s">
        <v>77</v>
      </c>
      <c r="C71" s="42" t="n">
        <f aca="false">D71+E71</f>
        <v>26132400</v>
      </c>
      <c r="D71" s="44" t="n">
        <v>26132400</v>
      </c>
      <c r="E71" s="44"/>
      <c r="F71" s="45"/>
      <c r="H71" s="95"/>
    </row>
    <row r="72" s="4" customFormat="true" ht="50.25" hidden="false" customHeight="true" outlineLevel="0" collapsed="false">
      <c r="A72" s="112" t="n">
        <v>41034200</v>
      </c>
      <c r="B72" s="113" t="s">
        <v>78</v>
      </c>
      <c r="C72" s="42" t="n">
        <f aca="false">D72</f>
        <v>1872000</v>
      </c>
      <c r="D72" s="44" t="n">
        <v>1872000</v>
      </c>
      <c r="E72" s="44"/>
      <c r="F72" s="45"/>
      <c r="H72" s="95"/>
    </row>
    <row r="73" s="4" customFormat="true" ht="65.25" hidden="true" customHeight="true" outlineLevel="0" collapsed="false">
      <c r="A73" s="112"/>
      <c r="B73" s="110"/>
      <c r="C73" s="42"/>
      <c r="D73" s="44"/>
      <c r="E73" s="44"/>
      <c r="F73" s="45"/>
      <c r="H73" s="95"/>
    </row>
    <row r="74" s="114" customFormat="true" ht="39.75" hidden="false" customHeight="true" outlineLevel="0" collapsed="false">
      <c r="A74" s="24" t="n">
        <v>41040000</v>
      </c>
      <c r="B74" s="80" t="s">
        <v>79</v>
      </c>
      <c r="C74" s="32" t="n">
        <f aca="false">D74</f>
        <v>1938200</v>
      </c>
      <c r="D74" s="32" t="n">
        <f aca="false">D75</f>
        <v>1938200</v>
      </c>
      <c r="E74" s="32"/>
      <c r="F74" s="47"/>
      <c r="H74" s="115"/>
      <c r="I74" s="116"/>
    </row>
    <row r="75" s="4" customFormat="true" ht="97.5" hidden="false" customHeight="true" outlineLevel="0" collapsed="false">
      <c r="A75" s="83" t="n">
        <v>41040200</v>
      </c>
      <c r="B75" s="75" t="s">
        <v>80</v>
      </c>
      <c r="C75" s="42" t="n">
        <f aca="false">D75</f>
        <v>1938200</v>
      </c>
      <c r="D75" s="42" t="n">
        <v>1938200</v>
      </c>
      <c r="E75" s="42"/>
      <c r="F75" s="90"/>
      <c r="H75" s="95"/>
      <c r="I75" s="2"/>
    </row>
    <row r="76" s="4" customFormat="true" ht="51" hidden="false" customHeight="true" outlineLevel="0" collapsed="false">
      <c r="A76" s="117" t="n">
        <v>41050000</v>
      </c>
      <c r="B76" s="118" t="s">
        <v>81</v>
      </c>
      <c r="C76" s="32" t="n">
        <f aca="false">D76</f>
        <v>14780</v>
      </c>
      <c r="D76" s="33" t="n">
        <f aca="false">D77</f>
        <v>14780</v>
      </c>
      <c r="E76" s="33"/>
      <c r="F76" s="34"/>
      <c r="H76" s="95"/>
    </row>
    <row r="77" s="4" customFormat="true" ht="77.25" hidden="false" customHeight="true" outlineLevel="0" collapsed="false">
      <c r="A77" s="112" t="n">
        <v>41051200</v>
      </c>
      <c r="B77" s="51" t="s">
        <v>82</v>
      </c>
      <c r="C77" s="42" t="n">
        <f aca="false">D77</f>
        <v>14780</v>
      </c>
      <c r="D77" s="44" t="n">
        <v>14780</v>
      </c>
      <c r="E77" s="44"/>
      <c r="F77" s="45"/>
      <c r="H77" s="95"/>
    </row>
    <row r="78" s="4" customFormat="true" ht="42" hidden="true" customHeight="true" outlineLevel="0" collapsed="false">
      <c r="A78" s="83"/>
      <c r="B78" s="75"/>
      <c r="C78" s="42" t="n">
        <v>0</v>
      </c>
      <c r="D78" s="42" t="n">
        <v>0</v>
      </c>
      <c r="E78" s="42"/>
      <c r="F78" s="90"/>
      <c r="H78" s="95"/>
      <c r="I78" s="2"/>
    </row>
    <row r="79" s="4" customFormat="true" ht="24.6" hidden="false" customHeight="true" outlineLevel="0" collapsed="false">
      <c r="A79" s="50"/>
      <c r="B79" s="80" t="s">
        <v>83</v>
      </c>
      <c r="C79" s="32" t="n">
        <f aca="false">D79+E79</f>
        <v>75159580</v>
      </c>
      <c r="D79" s="32" t="n">
        <f aca="false">D63+D64</f>
        <v>74110680</v>
      </c>
      <c r="E79" s="32" t="n">
        <f aca="false">E63</f>
        <v>1048900</v>
      </c>
      <c r="F79" s="47"/>
      <c r="H79" s="95"/>
    </row>
    <row r="80" s="4" customFormat="true" ht="21" hidden="false" customHeight="true" outlineLevel="0" collapsed="false">
      <c r="A80" s="119" t="s">
        <v>84</v>
      </c>
      <c r="B80" s="119"/>
      <c r="C80" s="120" t="s">
        <v>85</v>
      </c>
      <c r="D80" s="120"/>
      <c r="E80" s="121"/>
      <c r="F80" s="121"/>
      <c r="H80" s="95"/>
    </row>
    <row r="81" s="4" customFormat="true" ht="24.6" hidden="false" customHeight="true" outlineLevel="0" collapsed="false">
      <c r="A81" s="119" t="s">
        <v>86</v>
      </c>
      <c r="B81" s="119"/>
      <c r="C81" s="120" t="s">
        <v>87</v>
      </c>
      <c r="D81" s="120"/>
      <c r="E81" s="121"/>
      <c r="F81" s="121"/>
      <c r="H81" s="95"/>
    </row>
    <row r="82" s="4" customFormat="true" ht="24.6" hidden="false" customHeight="true" outlineLevel="0" collapsed="false">
      <c r="A82" s="122"/>
      <c r="B82" s="123"/>
      <c r="C82" s="121"/>
      <c r="D82" s="121"/>
      <c r="E82" s="121"/>
      <c r="F82" s="121"/>
      <c r="H82" s="95"/>
    </row>
    <row r="83" s="4" customFormat="true" ht="24.6" hidden="false" customHeight="true" outlineLevel="0" collapsed="false">
      <c r="A83" s="122"/>
      <c r="B83" s="123"/>
      <c r="C83" s="121"/>
      <c r="D83" s="121"/>
      <c r="E83" s="121"/>
      <c r="F83" s="121"/>
      <c r="H83" s="95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80:B80"/>
    <mergeCell ref="C80:D80"/>
    <mergeCell ref="A81:B81"/>
    <mergeCell ref="C81:D81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03-18T13:14:36Z</cp:lastPrinted>
  <dcterms:modified xsi:type="dcterms:W3CDTF">2020-03-18T13:15:18Z</dcterms:modified>
  <cp:revision>0</cp:revision>
  <dc:subject/>
  <dc:title/>
</cp:coreProperties>
</file>