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9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2">
  <si>
    <t xml:space="preserve">Додаток 1</t>
  </si>
  <si>
    <t xml:space="preserve">до рішення  сільської  ради                                               від 13.02. 2019 року  №1</t>
  </si>
  <si>
    <t xml:space="preserve">Виконання доходної частини Шевченківськго  сільського  бюджету  за 2018 рік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Податки  та  збори, не   віднесені   до   інших  категорій 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Плата за  оренду  майна 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Субвенція  з державного 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 з державного бюджету   місцевим  бюджетам на  здійснення  заходів  щодо   соціально - економічного розвитку  окремих  територій</t>
  </si>
  <si>
    <t xml:space="preserve">Дотації з місцевих бюджетів іншим  місцевим  бюджетам </t>
  </si>
  <si>
    <t xml:space="preserve">Дотація  з   місцевого   бюджету    за  рахунок   стабілізаційної   дотації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Субвенція  з   місцевих  бюджетів  іншим  місцевим  бюджетам 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 з  місцевого бюджету за рахунок   залишку   коштів   освітньої  субвенції   , що  утворився на  початок    бюджетного періоду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Субвенція з місцевого бюджету   на  забезпечення    якісної,  сучасної та  доступної загальної середньої  освіти  « Нова   українська  школа» за рахунок  відповідної  субвенції з  державного бюджету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  субвенції з  місцевого    бюджету</t>
  </si>
  <si>
    <t xml:space="preserve">Цільові   фонди</t>
  </si>
  <si>
    <t xml:space="preserve">Всього доходів</t>
  </si>
  <si>
    <t xml:space="preserve">Сільський голова</t>
  </si>
  <si>
    <t xml:space="preserve"> 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0"/>
    <numFmt numFmtId="167" formatCode="0"/>
    <numFmt numFmtId="168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1"/>
  <sheetViews>
    <sheetView showFormulas="false" showGridLines="true" showRowColHeaders="true" showZeros="true" rightToLeft="false" tabSelected="true" showOutlineSymbols="true" defaultGridColor="true" view="pageBreakPreview" topLeftCell="A76" colorId="64" zoomScale="118" zoomScaleNormal="80" zoomScalePageLayoutView="118" workbookViewId="0">
      <selection pane="topLeft" activeCell="E127" activeCellId="0" sqref="E127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true" hidden="false" outlineLevel="0" max="7" min="7" style="5" width="9.7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39.75" hidden="false" customHeight="true" outlineLevel="0" collapsed="false">
      <c r="A2" s="7"/>
      <c r="B2" s="11"/>
      <c r="C2" s="11"/>
      <c r="D2" s="12" t="s">
        <v>1</v>
      </c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3"/>
      <c r="E3" s="13"/>
      <c r="F3" s="13"/>
      <c r="H3" s="10"/>
    </row>
    <row r="4" s="15" customFormat="true" ht="24.6" hidden="false" customHeight="true" outlineLevel="0" collapsed="false">
      <c r="A4" s="14" t="s">
        <v>2</v>
      </c>
      <c r="B4" s="14"/>
      <c r="C4" s="14"/>
      <c r="D4" s="14"/>
      <c r="E4" s="14"/>
      <c r="F4" s="14"/>
      <c r="H4" s="16"/>
    </row>
    <row r="5" s="4" customFormat="true" ht="12.75" hidden="false" customHeight="true" outlineLevel="0" collapsed="false">
      <c r="A5" s="7"/>
      <c r="B5" s="8" t="s">
        <v>3</v>
      </c>
      <c r="C5" s="8"/>
      <c r="D5" s="17"/>
      <c r="E5" s="18"/>
      <c r="F5" s="19" t="s">
        <v>4</v>
      </c>
      <c r="H5" s="10"/>
    </row>
    <row r="6" s="4" customFormat="true" ht="24.6" hidden="false" customHeight="true" outlineLevel="0" collapsed="false">
      <c r="A6" s="20" t="s">
        <v>5</v>
      </c>
      <c r="B6" s="20" t="s">
        <v>6</v>
      </c>
      <c r="C6" s="20" t="s">
        <v>7</v>
      </c>
      <c r="D6" s="21" t="s">
        <v>8</v>
      </c>
      <c r="E6" s="22" t="s">
        <v>9</v>
      </c>
      <c r="F6" s="22"/>
      <c r="H6" s="10"/>
    </row>
    <row r="7" s="4" customFormat="true" ht="46.15" hidden="false" customHeight="true" outlineLevel="0" collapsed="false">
      <c r="A7" s="20"/>
      <c r="B7" s="20"/>
      <c r="C7" s="20"/>
      <c r="D7" s="21"/>
      <c r="E7" s="23" t="s">
        <v>10</v>
      </c>
      <c r="F7" s="24" t="s">
        <v>11</v>
      </c>
      <c r="H7" s="10"/>
    </row>
    <row r="8" s="4" customFormat="true" ht="24.6" hidden="false" customHeight="true" outlineLevel="0" collapsed="false">
      <c r="A8" s="25" t="n">
        <v>1</v>
      </c>
      <c r="B8" s="26" t="n">
        <v>2</v>
      </c>
      <c r="C8" s="26" t="n">
        <v>3</v>
      </c>
      <c r="D8" s="27" t="n">
        <v>4</v>
      </c>
      <c r="E8" s="25" t="n">
        <v>5</v>
      </c>
      <c r="F8" s="25" t="n">
        <v>6</v>
      </c>
      <c r="H8" s="10"/>
    </row>
    <row r="9" s="34" customFormat="true" ht="24.6" hidden="false" customHeight="true" outlineLevel="0" collapsed="false">
      <c r="A9" s="28" t="n">
        <v>10000000</v>
      </c>
      <c r="B9" s="29" t="s">
        <v>12</v>
      </c>
      <c r="C9" s="30" t="n">
        <f aca="false">D9+E9</f>
        <v>32048.97</v>
      </c>
      <c r="D9" s="31" t="n">
        <f aca="false">D22+D41+D16+D10+D45</f>
        <v>32027.78</v>
      </c>
      <c r="E9" s="31" t="n">
        <f aca="false">E22+E45</f>
        <v>21.19</v>
      </c>
      <c r="F9" s="32"/>
      <c r="G9" s="33"/>
      <c r="H9" s="33"/>
      <c r="I9" s="33"/>
      <c r="J9" s="33"/>
      <c r="K9" s="33"/>
      <c r="L9" s="33"/>
      <c r="IK9" s="33"/>
      <c r="IL9" s="33"/>
      <c r="IM9" s="33"/>
      <c r="IN9" s="33"/>
      <c r="IO9" s="33"/>
      <c r="IP9" s="33"/>
      <c r="IQ9" s="33"/>
      <c r="IR9" s="33"/>
      <c r="IS9" s="33"/>
    </row>
    <row r="10" s="34" customFormat="true" ht="36" hidden="false" customHeight="true" outlineLevel="0" collapsed="false">
      <c r="A10" s="28" t="n">
        <v>11000000</v>
      </c>
      <c r="B10" s="29" t="s">
        <v>13</v>
      </c>
      <c r="C10" s="30" t="n">
        <f aca="false">D10</f>
        <v>19725.305</v>
      </c>
      <c r="D10" s="31" t="n">
        <f aca="false">D11+D12+D13+D14</f>
        <v>19725.305</v>
      </c>
      <c r="E10" s="31"/>
      <c r="F10" s="32"/>
      <c r="G10" s="35"/>
      <c r="H10" s="33"/>
      <c r="I10" s="33"/>
      <c r="J10" s="33"/>
      <c r="K10" s="33"/>
      <c r="L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34" customFormat="true" ht="47.25" hidden="false" customHeight="true" outlineLevel="0" collapsed="false">
      <c r="A11" s="36" t="n">
        <v>11010100</v>
      </c>
      <c r="B11" s="37" t="s">
        <v>14</v>
      </c>
      <c r="C11" s="30" t="n">
        <f aca="false">D11</f>
        <v>16981.736</v>
      </c>
      <c r="D11" s="38" t="n">
        <v>16981.736</v>
      </c>
      <c r="E11" s="31"/>
      <c r="F11" s="32"/>
      <c r="G11" s="33"/>
      <c r="H11" s="33"/>
      <c r="I11" s="33"/>
      <c r="J11" s="33"/>
      <c r="K11" s="33"/>
      <c r="L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34" customFormat="true" ht="46.5" hidden="false" customHeight="true" outlineLevel="0" collapsed="false">
      <c r="A12" s="36" t="n">
        <v>11010400</v>
      </c>
      <c r="B12" s="37" t="s">
        <v>15</v>
      </c>
      <c r="C12" s="30" t="n">
        <f aca="false">D12</f>
        <v>2015.669</v>
      </c>
      <c r="D12" s="38" t="n">
        <v>2015.669</v>
      </c>
      <c r="E12" s="31"/>
      <c r="F12" s="32"/>
      <c r="G12" s="33"/>
      <c r="H12" s="33"/>
      <c r="I12" s="33"/>
      <c r="J12" s="33"/>
      <c r="K12" s="33"/>
      <c r="L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34" customFormat="true" ht="33.75" hidden="false" customHeight="true" outlineLevel="0" collapsed="false">
      <c r="A13" s="36" t="n">
        <v>11010500</v>
      </c>
      <c r="B13" s="37" t="s">
        <v>16</v>
      </c>
      <c r="C13" s="30" t="n">
        <f aca="false">D13</f>
        <v>725.518</v>
      </c>
      <c r="D13" s="38" t="n">
        <v>725.518</v>
      </c>
      <c r="E13" s="31"/>
      <c r="F13" s="32"/>
      <c r="G13" s="33"/>
      <c r="H13" s="33"/>
      <c r="I13" s="33"/>
      <c r="J13" s="33"/>
      <c r="K13" s="33"/>
      <c r="L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45" customFormat="true" ht="24.6" hidden="false" customHeight="true" outlineLevel="0" collapsed="false">
      <c r="A14" s="39" t="n">
        <v>11020000</v>
      </c>
      <c r="B14" s="40" t="s">
        <v>17</v>
      </c>
      <c r="C14" s="41" t="n">
        <f aca="false">C15</f>
        <v>2.382</v>
      </c>
      <c r="D14" s="42" t="n">
        <f aca="false">D15</f>
        <v>2.382</v>
      </c>
      <c r="E14" s="42"/>
      <c r="F14" s="43"/>
      <c r="G14" s="44"/>
      <c r="H14" s="44"/>
      <c r="I14" s="44"/>
      <c r="J14" s="44"/>
      <c r="K14" s="44"/>
      <c r="L14" s="44"/>
      <c r="IK14" s="44"/>
      <c r="IL14" s="44"/>
      <c r="IM14" s="44"/>
      <c r="IN14" s="44"/>
      <c r="IO14" s="44"/>
      <c r="IP14" s="44"/>
      <c r="IQ14" s="44"/>
      <c r="IR14" s="44"/>
      <c r="IS14" s="44"/>
    </row>
    <row r="15" s="50" customFormat="true" ht="37.5" hidden="false" customHeight="true" outlineLevel="0" collapsed="false">
      <c r="A15" s="36" t="n">
        <v>11020200</v>
      </c>
      <c r="B15" s="46" t="s">
        <v>18</v>
      </c>
      <c r="C15" s="47" t="n">
        <f aca="false">D15</f>
        <v>2.382</v>
      </c>
      <c r="D15" s="38" t="n">
        <v>2.382</v>
      </c>
      <c r="E15" s="38"/>
      <c r="F15" s="48"/>
      <c r="G15" s="49"/>
      <c r="H15" s="49"/>
      <c r="I15" s="49"/>
      <c r="J15" s="49"/>
      <c r="K15" s="49"/>
      <c r="L15" s="49"/>
      <c r="IK15" s="49"/>
      <c r="IL15" s="49"/>
      <c r="IM15" s="49"/>
      <c r="IN15" s="49"/>
      <c r="IO15" s="49"/>
      <c r="IP15" s="49"/>
      <c r="IQ15" s="49"/>
      <c r="IR15" s="49"/>
      <c r="IS15" s="49"/>
    </row>
    <row r="16" s="34" customFormat="true" ht="24.6" hidden="false" customHeight="true" outlineLevel="0" collapsed="false">
      <c r="A16" s="28" t="n">
        <v>14000000</v>
      </c>
      <c r="B16" s="29" t="s">
        <v>19</v>
      </c>
      <c r="C16" s="30" t="n">
        <f aca="false">D16</f>
        <v>2007.713</v>
      </c>
      <c r="D16" s="31" t="n">
        <f aca="false">D17+D19+D21</f>
        <v>2007.713</v>
      </c>
      <c r="E16" s="31"/>
      <c r="F16" s="32"/>
      <c r="G16" s="33"/>
      <c r="H16" s="33"/>
      <c r="I16" s="33"/>
      <c r="J16" s="33"/>
      <c r="K16" s="33"/>
      <c r="L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50" customFormat="true" ht="38.25" hidden="false" customHeight="true" outlineLevel="0" collapsed="false">
      <c r="A17" s="51" t="n">
        <v>14020000</v>
      </c>
      <c r="B17" s="52" t="s">
        <v>20</v>
      </c>
      <c r="C17" s="41" t="n">
        <f aca="false">D17</f>
        <v>308.195</v>
      </c>
      <c r="D17" s="42" t="n">
        <f aca="false">D18</f>
        <v>308.195</v>
      </c>
      <c r="E17" s="38"/>
      <c r="F17" s="48"/>
      <c r="G17" s="53" t="n">
        <f aca="false">D17+D19+D21</f>
        <v>2007.713</v>
      </c>
      <c r="H17" s="49"/>
      <c r="I17" s="49"/>
      <c r="J17" s="49"/>
      <c r="K17" s="49"/>
      <c r="L17" s="49"/>
      <c r="IK17" s="49"/>
      <c r="IL17" s="49"/>
      <c r="IM17" s="49"/>
      <c r="IN17" s="49"/>
      <c r="IO17" s="49"/>
      <c r="IP17" s="49"/>
      <c r="IQ17" s="49"/>
      <c r="IR17" s="49"/>
      <c r="IS17" s="49"/>
    </row>
    <row r="18" s="50" customFormat="true" ht="15.75" hidden="false" customHeight="true" outlineLevel="0" collapsed="false">
      <c r="A18" s="54" t="n">
        <v>14021900</v>
      </c>
      <c r="B18" s="55" t="s">
        <v>21</v>
      </c>
      <c r="C18" s="47" t="n">
        <f aca="false">D18</f>
        <v>308.195</v>
      </c>
      <c r="D18" s="38" t="n">
        <v>308.195</v>
      </c>
      <c r="E18" s="38"/>
      <c r="F18" s="48"/>
      <c r="G18" s="49"/>
      <c r="H18" s="49"/>
      <c r="I18" s="49"/>
      <c r="J18" s="49"/>
      <c r="K18" s="49"/>
      <c r="L18" s="49"/>
      <c r="IK18" s="49"/>
      <c r="IL18" s="49"/>
      <c r="IM18" s="49"/>
      <c r="IN18" s="49"/>
      <c r="IO18" s="49"/>
      <c r="IP18" s="49"/>
      <c r="IQ18" s="49"/>
      <c r="IR18" s="49"/>
      <c r="IS18" s="49"/>
    </row>
    <row r="19" s="50" customFormat="true" ht="38.25" hidden="false" customHeight="true" outlineLevel="0" collapsed="false">
      <c r="A19" s="51" t="n">
        <v>14030000</v>
      </c>
      <c r="B19" s="52" t="s">
        <v>22</v>
      </c>
      <c r="C19" s="41" t="n">
        <f aca="false">D19</f>
        <v>1263.755</v>
      </c>
      <c r="D19" s="42" t="n">
        <f aca="false">D20</f>
        <v>1263.755</v>
      </c>
      <c r="E19" s="38"/>
      <c r="F19" s="48"/>
      <c r="G19" s="49"/>
      <c r="H19" s="49"/>
      <c r="I19" s="49"/>
      <c r="J19" s="49"/>
      <c r="K19" s="49"/>
      <c r="L19" s="49"/>
      <c r="IK19" s="49"/>
      <c r="IL19" s="49"/>
      <c r="IM19" s="49"/>
      <c r="IN19" s="49"/>
      <c r="IO19" s="49"/>
      <c r="IP19" s="49"/>
      <c r="IQ19" s="49"/>
      <c r="IR19" s="49"/>
      <c r="IS19" s="49"/>
    </row>
    <row r="20" s="50" customFormat="true" ht="15.75" hidden="false" customHeight="true" outlineLevel="0" collapsed="false">
      <c r="A20" s="54" t="n">
        <v>14031900</v>
      </c>
      <c r="B20" s="55" t="s">
        <v>21</v>
      </c>
      <c r="C20" s="47" t="n">
        <f aca="false">D20</f>
        <v>1263.755</v>
      </c>
      <c r="D20" s="38" t="n">
        <v>1263.755</v>
      </c>
      <c r="E20" s="38"/>
      <c r="F20" s="48"/>
      <c r="G20" s="49"/>
      <c r="H20" s="49"/>
      <c r="I20" s="49"/>
      <c r="J20" s="49"/>
      <c r="K20" s="49"/>
      <c r="L20" s="49"/>
      <c r="IK20" s="49"/>
      <c r="IL20" s="49"/>
      <c r="IM20" s="49"/>
      <c r="IN20" s="49"/>
      <c r="IO20" s="49"/>
      <c r="IP20" s="49"/>
      <c r="IQ20" s="49"/>
      <c r="IR20" s="49"/>
      <c r="IS20" s="49"/>
    </row>
    <row r="21" s="50" customFormat="true" ht="47.25" hidden="false" customHeight="true" outlineLevel="0" collapsed="false">
      <c r="A21" s="39" t="n">
        <v>14040000</v>
      </c>
      <c r="B21" s="40" t="s">
        <v>23</v>
      </c>
      <c r="C21" s="41" t="n">
        <f aca="false">D21</f>
        <v>435.763</v>
      </c>
      <c r="D21" s="42" t="n">
        <v>435.763</v>
      </c>
      <c r="E21" s="38"/>
      <c r="F21" s="48"/>
      <c r="G21" s="49"/>
      <c r="H21" s="49"/>
      <c r="I21" s="49"/>
      <c r="J21" s="49"/>
      <c r="K21" s="49"/>
      <c r="L21" s="49"/>
      <c r="IK21" s="49"/>
      <c r="IL21" s="49"/>
      <c r="IM21" s="49"/>
      <c r="IN21" s="49"/>
      <c r="IO21" s="49"/>
      <c r="IP21" s="49"/>
      <c r="IQ21" s="49"/>
      <c r="IR21" s="49"/>
      <c r="IS21" s="49"/>
    </row>
    <row r="22" s="58" customFormat="true" ht="24.6" hidden="false" customHeight="true" outlineLevel="0" collapsed="false">
      <c r="A22" s="28" t="n">
        <v>18000000</v>
      </c>
      <c r="B22" s="56" t="s">
        <v>24</v>
      </c>
      <c r="C22" s="30" t="n">
        <f aca="false">D22+E22</f>
        <v>10294.762</v>
      </c>
      <c r="D22" s="31" t="n">
        <f aca="false">D23+D37+D32</f>
        <v>10294.762</v>
      </c>
      <c r="E22" s="31" t="n">
        <f aca="false">E32</f>
        <v>0</v>
      </c>
      <c r="F22" s="32"/>
      <c r="G22" s="57"/>
      <c r="H22" s="57"/>
      <c r="I22" s="57"/>
      <c r="J22" s="57"/>
      <c r="K22" s="57"/>
      <c r="L22" s="57"/>
      <c r="IK22" s="57"/>
      <c r="IL22" s="57"/>
      <c r="IM22" s="57"/>
      <c r="IN22" s="57"/>
      <c r="IO22" s="57"/>
      <c r="IP22" s="57"/>
      <c r="IQ22" s="57"/>
      <c r="IR22" s="57"/>
      <c r="IS22" s="57"/>
    </row>
    <row r="23" s="62" customFormat="true" ht="24.6" hidden="false" customHeight="true" outlineLevel="0" collapsed="false">
      <c r="A23" s="59" t="n">
        <v>18010000</v>
      </c>
      <c r="B23" s="60" t="s">
        <v>25</v>
      </c>
      <c r="C23" s="41" t="n">
        <f aca="false">C28+C29+C30+C31+C27+C25+C26</f>
        <v>5890.556</v>
      </c>
      <c r="D23" s="42" t="n">
        <f aca="false">D31+D30+D29+D28+D27+D26+D25+D24</f>
        <v>5891.972</v>
      </c>
      <c r="E23" s="42"/>
      <c r="F23" s="43"/>
      <c r="G23" s="61"/>
      <c r="H23" s="61"/>
      <c r="I23" s="61"/>
      <c r="J23" s="61"/>
      <c r="K23" s="61"/>
      <c r="L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2" customFormat="true" ht="47.25" hidden="false" customHeight="true" outlineLevel="0" collapsed="false">
      <c r="A24" s="63" t="n">
        <v>18010100</v>
      </c>
      <c r="B24" s="64" t="s">
        <v>26</v>
      </c>
      <c r="C24" s="47" t="n">
        <f aca="false">D24</f>
        <v>1.416</v>
      </c>
      <c r="D24" s="38" t="n">
        <v>1.416</v>
      </c>
      <c r="E24" s="38"/>
      <c r="F24" s="48"/>
      <c r="G24" s="61"/>
      <c r="H24" s="61"/>
      <c r="I24" s="61"/>
      <c r="J24" s="61"/>
      <c r="K24" s="61"/>
      <c r="L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2" customFormat="true" ht="53.25" hidden="false" customHeight="true" outlineLevel="0" collapsed="false">
      <c r="A25" s="63" t="n">
        <v>18010200</v>
      </c>
      <c r="B25" s="65" t="s">
        <v>27</v>
      </c>
      <c r="C25" s="47" t="n">
        <f aca="false">D25</f>
        <v>10.094</v>
      </c>
      <c r="D25" s="38" t="n">
        <v>10.094</v>
      </c>
      <c r="E25" s="38"/>
      <c r="F25" s="48"/>
      <c r="G25" s="61"/>
      <c r="H25" s="61"/>
      <c r="I25" s="61"/>
      <c r="J25" s="61"/>
      <c r="K25" s="61"/>
      <c r="L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2" customFormat="true" ht="54" hidden="false" customHeight="true" outlineLevel="0" collapsed="false">
      <c r="A26" s="63" t="n">
        <v>18010300</v>
      </c>
      <c r="B26" s="65" t="s">
        <v>28</v>
      </c>
      <c r="C26" s="47" t="n">
        <f aca="false">D26</f>
        <v>25.43</v>
      </c>
      <c r="D26" s="38" t="n">
        <v>25.43</v>
      </c>
      <c r="E26" s="38"/>
      <c r="F26" s="48"/>
      <c r="G26" s="61"/>
      <c r="H26" s="61"/>
      <c r="I26" s="61"/>
      <c r="J26" s="61"/>
      <c r="K26" s="61"/>
      <c r="L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2" customFormat="true" ht="54.75" hidden="false" customHeight="true" outlineLevel="0" collapsed="false">
      <c r="A27" s="63" t="n">
        <v>18010400</v>
      </c>
      <c r="B27" s="65" t="s">
        <v>29</v>
      </c>
      <c r="C27" s="47" t="n">
        <f aca="false">D27</f>
        <v>164.295</v>
      </c>
      <c r="D27" s="38" t="n">
        <v>164.295</v>
      </c>
      <c r="E27" s="38"/>
      <c r="F27" s="48"/>
      <c r="G27" s="61"/>
      <c r="H27" s="61"/>
      <c r="I27" s="61"/>
      <c r="J27" s="61"/>
      <c r="K27" s="61"/>
      <c r="L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2" customFormat="true" ht="24.6" hidden="false" customHeight="true" outlineLevel="0" collapsed="false">
      <c r="A28" s="63" t="s">
        <v>30</v>
      </c>
      <c r="B28" s="65" t="s">
        <v>31</v>
      </c>
      <c r="C28" s="47" t="n">
        <f aca="false">D28</f>
        <v>1092.403</v>
      </c>
      <c r="D28" s="38" t="n">
        <v>1092.403</v>
      </c>
      <c r="E28" s="38"/>
      <c r="F28" s="48"/>
      <c r="G28" s="66" t="n">
        <f aca="false">D28+D29+D30+D31</f>
        <v>5690.737</v>
      </c>
      <c r="H28" s="61"/>
      <c r="I28" s="61"/>
      <c r="J28" s="61"/>
      <c r="K28" s="61"/>
      <c r="L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2" customFormat="true" ht="24.6" hidden="false" customHeight="true" outlineLevel="0" collapsed="false">
      <c r="A29" s="63" t="s">
        <v>32</v>
      </c>
      <c r="B29" s="65" t="s">
        <v>33</v>
      </c>
      <c r="C29" s="47" t="n">
        <f aca="false">D29</f>
        <v>2270.387</v>
      </c>
      <c r="D29" s="38" t="n">
        <v>2270.387</v>
      </c>
      <c r="E29" s="38"/>
      <c r="F29" s="48"/>
      <c r="G29" s="61"/>
      <c r="H29" s="61"/>
      <c r="I29" s="61"/>
      <c r="J29" s="61"/>
      <c r="K29" s="61"/>
      <c r="L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2" customFormat="true" ht="24.6" hidden="false" customHeight="true" outlineLevel="0" collapsed="false">
      <c r="A30" s="63" t="s">
        <v>34</v>
      </c>
      <c r="B30" s="65" t="s">
        <v>35</v>
      </c>
      <c r="C30" s="47" t="n">
        <f aca="false">D30</f>
        <v>2113.286</v>
      </c>
      <c r="D30" s="38" t="n">
        <v>2113.286</v>
      </c>
      <c r="E30" s="38"/>
      <c r="F30" s="48"/>
      <c r="G30" s="61"/>
      <c r="H30" s="61"/>
      <c r="I30" s="61"/>
      <c r="J30" s="61"/>
      <c r="K30" s="61"/>
      <c r="L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2" customFormat="true" ht="24.6" hidden="false" customHeight="true" outlineLevel="0" collapsed="false">
      <c r="A31" s="63" t="s">
        <v>36</v>
      </c>
      <c r="B31" s="65" t="s">
        <v>37</v>
      </c>
      <c r="C31" s="47" t="n">
        <f aca="false">D31</f>
        <v>214.661</v>
      </c>
      <c r="D31" s="38" t="n">
        <v>214.661</v>
      </c>
      <c r="E31" s="38"/>
      <c r="F31" s="48"/>
      <c r="G31" s="61"/>
      <c r="H31" s="61"/>
      <c r="I31" s="61"/>
      <c r="J31" s="61"/>
      <c r="K31" s="61"/>
      <c r="L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8" customFormat="true" ht="39.75" hidden="true" customHeight="true" outlineLevel="0" collapsed="false">
      <c r="A32" s="59" t="n">
        <v>18040000</v>
      </c>
      <c r="B32" s="60" t="s">
        <v>38</v>
      </c>
      <c r="C32" s="41" t="n">
        <f aca="false">D32</f>
        <v>0</v>
      </c>
      <c r="D32" s="42"/>
      <c r="E32" s="42" t="n">
        <f aca="false">E36</f>
        <v>0</v>
      </c>
      <c r="F32" s="43"/>
      <c r="G32" s="67"/>
      <c r="H32" s="67"/>
      <c r="I32" s="67"/>
      <c r="J32" s="67"/>
      <c r="K32" s="67"/>
      <c r="L32" s="67"/>
      <c r="IK32" s="67"/>
      <c r="IL32" s="67"/>
      <c r="IM32" s="67"/>
      <c r="IN32" s="67"/>
      <c r="IO32" s="67"/>
      <c r="IP32" s="67"/>
      <c r="IQ32" s="67"/>
      <c r="IR32" s="67"/>
      <c r="IS32" s="67"/>
    </row>
    <row r="33" s="62" customFormat="true" ht="10.5" hidden="true" customHeight="true" outlineLevel="0" collapsed="false">
      <c r="A33" s="63"/>
      <c r="B33" s="65"/>
      <c r="C33" s="47"/>
      <c r="D33" s="38"/>
      <c r="E33" s="38"/>
      <c r="F33" s="48"/>
      <c r="G33" s="61"/>
      <c r="H33" s="61"/>
      <c r="I33" s="61"/>
      <c r="J33" s="61"/>
      <c r="K33" s="61"/>
      <c r="L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2" customFormat="true" ht="47.25" hidden="true" customHeight="true" outlineLevel="0" collapsed="false">
      <c r="A34" s="63" t="n">
        <v>18040200</v>
      </c>
      <c r="B34" s="65" t="s">
        <v>39</v>
      </c>
      <c r="C34" s="47" t="n">
        <f aca="false">D34</f>
        <v>0</v>
      </c>
      <c r="D34" s="38"/>
      <c r="E34" s="38"/>
      <c r="F34" s="48"/>
      <c r="G34" s="61"/>
      <c r="H34" s="61"/>
      <c r="I34" s="61"/>
      <c r="J34" s="61"/>
      <c r="K34" s="61"/>
      <c r="L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2" customFormat="true" ht="42.75" hidden="true" customHeight="true" outlineLevel="0" collapsed="false">
      <c r="A35" s="63" t="n">
        <v>18040800</v>
      </c>
      <c r="B35" s="65" t="s">
        <v>40</v>
      </c>
      <c r="C35" s="47" t="n">
        <f aca="false">D35</f>
        <v>0</v>
      </c>
      <c r="D35" s="38"/>
      <c r="E35" s="38"/>
      <c r="F35" s="48"/>
      <c r="G35" s="61"/>
      <c r="H35" s="61"/>
      <c r="I35" s="61"/>
      <c r="J35" s="61"/>
      <c r="K35" s="61"/>
      <c r="L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2" customFormat="true" ht="83.25" hidden="true" customHeight="true" outlineLevel="0" collapsed="false">
      <c r="A36" s="63" t="n">
        <v>18041500</v>
      </c>
      <c r="B36" s="65" t="s">
        <v>41</v>
      </c>
      <c r="C36" s="47"/>
      <c r="D36" s="38"/>
      <c r="E36" s="38"/>
      <c r="F36" s="48"/>
      <c r="G36" s="61"/>
      <c r="H36" s="61"/>
      <c r="I36" s="61"/>
      <c r="J36" s="61"/>
      <c r="K36" s="61"/>
      <c r="L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72" customFormat="true" ht="19.9" hidden="false" customHeight="true" outlineLevel="0" collapsed="false">
      <c r="A37" s="69" t="s">
        <v>42</v>
      </c>
      <c r="B37" s="70" t="s">
        <v>43</v>
      </c>
      <c r="C37" s="41" t="n">
        <f aca="false">C38+C39+C40</f>
        <v>4402.79</v>
      </c>
      <c r="D37" s="42" t="n">
        <f aca="false">D38+D39+D40</f>
        <v>4402.79</v>
      </c>
      <c r="E37" s="42"/>
      <c r="F37" s="43"/>
      <c r="G37" s="71"/>
      <c r="H37" s="71"/>
      <c r="I37" s="71"/>
      <c r="J37" s="71"/>
      <c r="K37" s="71"/>
      <c r="L37" s="71"/>
      <c r="IK37" s="71"/>
      <c r="IL37" s="71"/>
      <c r="IM37" s="71"/>
      <c r="IN37" s="71"/>
      <c r="IO37" s="71"/>
      <c r="IP37" s="71"/>
      <c r="IQ37" s="71"/>
      <c r="IR37" s="71"/>
      <c r="IS37" s="71"/>
    </row>
    <row r="38" s="62" customFormat="true" ht="24.6" hidden="false" customHeight="true" outlineLevel="0" collapsed="false">
      <c r="A38" s="73" t="s">
        <v>44</v>
      </c>
      <c r="B38" s="74" t="s">
        <v>45</v>
      </c>
      <c r="C38" s="47" t="n">
        <f aca="false">D38</f>
        <v>25.336</v>
      </c>
      <c r="D38" s="38" t="n">
        <v>25.336</v>
      </c>
      <c r="E38" s="38"/>
      <c r="F38" s="48"/>
      <c r="G38" s="61"/>
      <c r="H38" s="61"/>
      <c r="I38" s="61"/>
      <c r="J38" s="61"/>
      <c r="K38" s="61"/>
      <c r="L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2" customFormat="true" ht="24.6" hidden="false" customHeight="true" outlineLevel="0" collapsed="false">
      <c r="A39" s="73" t="s">
        <v>46</v>
      </c>
      <c r="B39" s="74" t="s">
        <v>47</v>
      </c>
      <c r="C39" s="47" t="n">
        <f aca="false">D39</f>
        <v>2161.737</v>
      </c>
      <c r="D39" s="38" t="n">
        <v>2161.737</v>
      </c>
      <c r="E39" s="38"/>
      <c r="F39" s="48"/>
      <c r="G39" s="61"/>
      <c r="H39" s="61"/>
      <c r="I39" s="61"/>
      <c r="J39" s="61"/>
      <c r="K39" s="61"/>
      <c r="L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2" customFormat="true" ht="68.25" hidden="false" customHeight="true" outlineLevel="0" collapsed="false">
      <c r="A40" s="63" t="n">
        <v>18050500</v>
      </c>
      <c r="B40" s="65" t="s">
        <v>48</v>
      </c>
      <c r="C40" s="47" t="n">
        <f aca="false">D40</f>
        <v>2215.717</v>
      </c>
      <c r="D40" s="38" t="n">
        <v>2215.717</v>
      </c>
      <c r="E40" s="38"/>
      <c r="F40" s="48"/>
      <c r="G40" s="61"/>
      <c r="H40" s="61"/>
      <c r="I40" s="61"/>
      <c r="J40" s="61"/>
      <c r="K40" s="61"/>
      <c r="L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80" customFormat="true" ht="24" hidden="true" customHeight="true" outlineLevel="0" collapsed="false">
      <c r="A41" s="75" t="n">
        <v>19000000</v>
      </c>
      <c r="B41" s="76" t="s">
        <v>49</v>
      </c>
      <c r="C41" s="77"/>
      <c r="D41" s="78"/>
      <c r="E41" s="78"/>
      <c r="F41" s="79"/>
      <c r="H41" s="81"/>
    </row>
    <row r="42" s="80" customFormat="true" ht="0.75" hidden="true" customHeight="true" outlineLevel="0" collapsed="false">
      <c r="A42" s="75" t="n">
        <v>19010000</v>
      </c>
      <c r="B42" s="76" t="s">
        <v>50</v>
      </c>
      <c r="C42" s="77"/>
      <c r="D42" s="78"/>
      <c r="E42" s="78"/>
      <c r="F42" s="82"/>
      <c r="H42" s="81"/>
      <c r="I42" s="83"/>
    </row>
    <row r="43" s="80" customFormat="true" ht="22.5" hidden="true" customHeight="true" outlineLevel="0" collapsed="false">
      <c r="A43" s="84" t="n">
        <v>19010100</v>
      </c>
      <c r="B43" s="85" t="s">
        <v>51</v>
      </c>
      <c r="C43" s="86"/>
      <c r="D43" s="87"/>
      <c r="E43" s="87"/>
      <c r="F43" s="82"/>
      <c r="H43" s="81"/>
    </row>
    <row r="44" s="80" customFormat="true" ht="31.5" hidden="true" customHeight="true" outlineLevel="0" collapsed="false">
      <c r="A44" s="84" t="n">
        <v>19010300</v>
      </c>
      <c r="B44" s="85" t="s">
        <v>52</v>
      </c>
      <c r="C44" s="86"/>
      <c r="D44" s="87"/>
      <c r="E44" s="87"/>
      <c r="F44" s="82"/>
      <c r="H44" s="81"/>
    </row>
    <row r="45" s="93" customFormat="true" ht="24" hidden="false" customHeight="true" outlineLevel="0" collapsed="false">
      <c r="A45" s="88" t="n">
        <v>19000000</v>
      </c>
      <c r="B45" s="89" t="s">
        <v>49</v>
      </c>
      <c r="C45" s="90" t="n">
        <f aca="false">D45+E45</f>
        <v>21.19</v>
      </c>
      <c r="D45" s="91" t="n">
        <f aca="false">D49</f>
        <v>0</v>
      </c>
      <c r="E45" s="91" t="n">
        <f aca="false">E46</f>
        <v>21.19</v>
      </c>
      <c r="F45" s="92"/>
      <c r="H45" s="94"/>
    </row>
    <row r="46" s="100" customFormat="true" ht="24" hidden="false" customHeight="true" outlineLevel="0" collapsed="false">
      <c r="A46" s="95" t="n">
        <v>19010000</v>
      </c>
      <c r="B46" s="96" t="s">
        <v>50</v>
      </c>
      <c r="C46" s="97"/>
      <c r="D46" s="98"/>
      <c r="E46" s="98" t="n">
        <f aca="false">E47+E48</f>
        <v>21.19</v>
      </c>
      <c r="F46" s="99"/>
      <c r="H46" s="101"/>
    </row>
    <row r="47" s="80" customFormat="true" ht="35.25" hidden="false" customHeight="true" outlineLevel="0" collapsed="false">
      <c r="A47" s="84" t="n">
        <v>19010100</v>
      </c>
      <c r="B47" s="85" t="s">
        <v>51</v>
      </c>
      <c r="C47" s="86"/>
      <c r="D47" s="87"/>
      <c r="E47" s="87" t="n">
        <v>15.337</v>
      </c>
      <c r="F47" s="82"/>
      <c r="H47" s="81"/>
    </row>
    <row r="48" s="80" customFormat="true" ht="49.5" hidden="false" customHeight="true" outlineLevel="0" collapsed="false">
      <c r="A48" s="84" t="n">
        <v>19010300</v>
      </c>
      <c r="B48" s="85" t="s">
        <v>53</v>
      </c>
      <c r="C48" s="86"/>
      <c r="D48" s="87"/>
      <c r="E48" s="87" t="n">
        <v>5.853</v>
      </c>
      <c r="F48" s="82"/>
      <c r="H48" s="81"/>
    </row>
    <row r="49" s="93" customFormat="true" ht="0.75" hidden="true" customHeight="true" outlineLevel="0" collapsed="false">
      <c r="A49" s="88" t="n">
        <v>19090000</v>
      </c>
      <c r="B49" s="89" t="s">
        <v>54</v>
      </c>
      <c r="C49" s="90" t="n">
        <f aca="false">D49+E49</f>
        <v>0</v>
      </c>
      <c r="D49" s="91" t="n">
        <f aca="false">D50</f>
        <v>0</v>
      </c>
      <c r="E49" s="91"/>
      <c r="F49" s="92"/>
      <c r="H49" s="94"/>
    </row>
    <row r="50" s="80" customFormat="true" ht="26.25" hidden="true" customHeight="true" outlineLevel="0" collapsed="false">
      <c r="A50" s="84" t="n">
        <v>19090100</v>
      </c>
      <c r="B50" s="85"/>
      <c r="C50" s="86" t="n">
        <f aca="false">D50+E50</f>
        <v>0</v>
      </c>
      <c r="D50" s="87"/>
      <c r="E50" s="87"/>
      <c r="F50" s="82"/>
      <c r="H50" s="81"/>
    </row>
    <row r="51" s="80" customFormat="true" ht="26.45" hidden="false" customHeight="true" outlineLevel="0" collapsed="false">
      <c r="A51" s="75" t="n">
        <v>20000000</v>
      </c>
      <c r="B51" s="102" t="s">
        <v>55</v>
      </c>
      <c r="C51" s="77" t="n">
        <f aca="false">D51+E51</f>
        <v>2110.751</v>
      </c>
      <c r="D51" s="78" t="n">
        <f aca="false">D52+D59+D70+D73</f>
        <v>284.098</v>
      </c>
      <c r="E51" s="78" t="n">
        <f aca="false">E73+E52</f>
        <v>1826.653</v>
      </c>
      <c r="F51" s="79"/>
      <c r="H51" s="81"/>
    </row>
    <row r="52" s="80" customFormat="true" ht="27.75" hidden="false" customHeight="true" outlineLevel="0" collapsed="false">
      <c r="A52" s="75" t="n">
        <v>21000000</v>
      </c>
      <c r="B52" s="102" t="s">
        <v>56</v>
      </c>
      <c r="C52" s="77" t="n">
        <f aca="false">D52+E52</f>
        <v>9.849</v>
      </c>
      <c r="D52" s="78" t="n">
        <f aca="false">D55+D53</f>
        <v>9.849</v>
      </c>
      <c r="E52" s="78"/>
      <c r="F52" s="79"/>
      <c r="H52" s="81"/>
    </row>
    <row r="53" s="100" customFormat="true" ht="33.75" hidden="false" customHeight="true" outlineLevel="0" collapsed="false">
      <c r="A53" s="103" t="n">
        <v>21010000</v>
      </c>
      <c r="B53" s="104" t="s">
        <v>57</v>
      </c>
      <c r="C53" s="90" t="n">
        <f aca="false">D53</f>
        <v>1.836</v>
      </c>
      <c r="D53" s="91" t="n">
        <f aca="false">D54</f>
        <v>1.836</v>
      </c>
      <c r="E53" s="91"/>
      <c r="F53" s="92"/>
      <c r="H53" s="101"/>
    </row>
    <row r="54" s="80" customFormat="true" ht="50.25" hidden="false" customHeight="true" outlineLevel="0" collapsed="false">
      <c r="A54" s="105" t="n">
        <v>21010300</v>
      </c>
      <c r="B54" s="85" t="s">
        <v>58</v>
      </c>
      <c r="C54" s="86" t="n">
        <f aca="false">D54</f>
        <v>1.836</v>
      </c>
      <c r="D54" s="87" t="n">
        <v>1.836</v>
      </c>
      <c r="E54" s="87"/>
      <c r="F54" s="82"/>
      <c r="H54" s="81"/>
    </row>
    <row r="55" s="100" customFormat="true" ht="26.45" hidden="false" customHeight="true" outlineLevel="0" collapsed="false">
      <c r="A55" s="103" t="n">
        <v>21080000</v>
      </c>
      <c r="B55" s="89" t="s">
        <v>59</v>
      </c>
      <c r="C55" s="90" t="n">
        <f aca="false">C57+C56</f>
        <v>8.013</v>
      </c>
      <c r="D55" s="91" t="n">
        <f aca="false">D57+D56</f>
        <v>8.013</v>
      </c>
      <c r="E55" s="91"/>
      <c r="F55" s="92"/>
      <c r="H55" s="101"/>
    </row>
    <row r="56" s="80" customFormat="true" ht="26.45" hidden="false" customHeight="true" outlineLevel="0" collapsed="false">
      <c r="A56" s="105" t="n">
        <v>21081100</v>
      </c>
      <c r="B56" s="85" t="s">
        <v>60</v>
      </c>
      <c r="C56" s="86" t="n">
        <f aca="false">D56</f>
        <v>3.213</v>
      </c>
      <c r="D56" s="106" t="n">
        <v>3.213</v>
      </c>
      <c r="E56" s="87"/>
      <c r="F56" s="82"/>
      <c r="H56" s="81"/>
    </row>
    <row r="57" s="80" customFormat="true" ht="49.5" hidden="false" customHeight="true" outlineLevel="0" collapsed="false">
      <c r="A57" s="105" t="n">
        <v>21081500</v>
      </c>
      <c r="B57" s="85" t="s">
        <v>61</v>
      </c>
      <c r="C57" s="86" t="n">
        <f aca="false">D57</f>
        <v>4.8</v>
      </c>
      <c r="D57" s="106" t="n">
        <v>4.8</v>
      </c>
      <c r="E57" s="87"/>
      <c r="F57" s="82"/>
      <c r="H57" s="81"/>
    </row>
    <row r="58" s="107" customFormat="true" ht="51.75" hidden="true" customHeight="true" outlineLevel="0" collapsed="false">
      <c r="A58" s="75" t="n">
        <v>21110000</v>
      </c>
      <c r="B58" s="102" t="s">
        <v>62</v>
      </c>
      <c r="C58" s="86" t="n">
        <f aca="false">E58</f>
        <v>0</v>
      </c>
      <c r="D58" s="106"/>
      <c r="E58" s="78"/>
      <c r="F58" s="82"/>
      <c r="H58" s="108"/>
    </row>
    <row r="59" s="112" customFormat="true" ht="36.6" hidden="false" customHeight="true" outlineLevel="0" collapsed="false">
      <c r="A59" s="109" t="n">
        <v>22000000</v>
      </c>
      <c r="B59" s="110" t="s">
        <v>63</v>
      </c>
      <c r="C59" s="77" t="n">
        <f aca="false">C60+C64+C66</f>
        <v>267.975</v>
      </c>
      <c r="D59" s="78" t="n">
        <f aca="false">D60+D64+D66</f>
        <v>267.975</v>
      </c>
      <c r="E59" s="78"/>
      <c r="F59" s="111"/>
      <c r="H59" s="113"/>
    </row>
    <row r="60" s="117" customFormat="true" ht="24" hidden="false" customHeight="true" outlineLevel="0" collapsed="false">
      <c r="A60" s="114" t="n">
        <v>22010000</v>
      </c>
      <c r="B60" s="115" t="s">
        <v>64</v>
      </c>
      <c r="C60" s="90" t="n">
        <f aca="false">D60</f>
        <v>105.882</v>
      </c>
      <c r="D60" s="91" t="n">
        <f aca="false">D61+D62+D63</f>
        <v>105.882</v>
      </c>
      <c r="E60" s="91"/>
      <c r="F60" s="116"/>
      <c r="H60" s="94"/>
    </row>
    <row r="61" s="121" customFormat="true" ht="36.6" hidden="false" customHeight="true" outlineLevel="0" collapsed="false">
      <c r="A61" s="118" t="n">
        <v>22010300</v>
      </c>
      <c r="B61" s="119" t="s">
        <v>65</v>
      </c>
      <c r="C61" s="86" t="n">
        <f aca="false">D61</f>
        <v>7.43</v>
      </c>
      <c r="D61" s="87" t="n">
        <v>7.43</v>
      </c>
      <c r="E61" s="87"/>
      <c r="F61" s="120"/>
      <c r="H61" s="81"/>
    </row>
    <row r="62" s="121" customFormat="true" ht="27.75" hidden="false" customHeight="true" outlineLevel="0" collapsed="false">
      <c r="A62" s="118" t="n">
        <v>22012500</v>
      </c>
      <c r="B62" s="119" t="s">
        <v>66</v>
      </c>
      <c r="C62" s="86" t="n">
        <f aca="false">D62</f>
        <v>8.792</v>
      </c>
      <c r="D62" s="87" t="n">
        <v>8.792</v>
      </c>
      <c r="E62" s="87"/>
      <c r="F62" s="120"/>
      <c r="H62" s="81"/>
    </row>
    <row r="63" s="121" customFormat="true" ht="36.6" hidden="false" customHeight="true" outlineLevel="0" collapsed="false">
      <c r="A63" s="118" t="n">
        <v>22012600</v>
      </c>
      <c r="B63" s="119" t="s">
        <v>67</v>
      </c>
      <c r="C63" s="86" t="n">
        <f aca="false">D63</f>
        <v>89.66</v>
      </c>
      <c r="D63" s="87" t="n">
        <v>89.66</v>
      </c>
      <c r="E63" s="87"/>
      <c r="F63" s="120"/>
      <c r="H63" s="81"/>
    </row>
    <row r="64" s="93" customFormat="true" ht="36.6" hidden="false" customHeight="true" outlineLevel="0" collapsed="false">
      <c r="A64" s="103" t="n">
        <v>22080000</v>
      </c>
      <c r="B64" s="89" t="s">
        <v>68</v>
      </c>
      <c r="C64" s="90" t="n">
        <f aca="false">D64</f>
        <v>153.681</v>
      </c>
      <c r="D64" s="91" t="n">
        <f aca="false">D65</f>
        <v>153.681</v>
      </c>
      <c r="E64" s="91"/>
      <c r="F64" s="92"/>
      <c r="H64" s="94"/>
    </row>
    <row r="65" s="80" customFormat="true" ht="47.25" hidden="false" customHeight="true" outlineLevel="0" collapsed="false">
      <c r="A65" s="105" t="n">
        <v>22080400</v>
      </c>
      <c r="B65" s="85" t="s">
        <v>69</v>
      </c>
      <c r="C65" s="86" t="n">
        <f aca="false">D65</f>
        <v>153.681</v>
      </c>
      <c r="D65" s="87" t="n">
        <v>153.681</v>
      </c>
      <c r="E65" s="87"/>
      <c r="F65" s="82"/>
      <c r="H65" s="81"/>
    </row>
    <row r="66" s="123" customFormat="true" ht="26.45" hidden="false" customHeight="true" outlineLevel="0" collapsed="false">
      <c r="A66" s="122" t="n">
        <v>22090000</v>
      </c>
      <c r="B66" s="70" t="s">
        <v>70</v>
      </c>
      <c r="C66" s="90" t="n">
        <f aca="false">C67+C69+C68</f>
        <v>8.412</v>
      </c>
      <c r="D66" s="91" t="n">
        <f aca="false">D67+D68+D69</f>
        <v>8.412</v>
      </c>
      <c r="E66" s="91"/>
      <c r="F66" s="92"/>
      <c r="H66" s="124"/>
    </row>
    <row r="67" s="4" customFormat="true" ht="52.9" hidden="false" customHeight="true" outlineLevel="0" collapsed="false">
      <c r="A67" s="125" t="n">
        <v>22090100</v>
      </c>
      <c r="B67" s="74" t="s">
        <v>71</v>
      </c>
      <c r="C67" s="86" t="n">
        <f aca="false">D67</f>
        <v>3.278</v>
      </c>
      <c r="D67" s="87" t="n">
        <v>3.278</v>
      </c>
      <c r="E67" s="87"/>
      <c r="F67" s="126"/>
      <c r="H67" s="127"/>
    </row>
    <row r="68" s="4" customFormat="true" ht="22.5" hidden="true" customHeight="true" outlineLevel="0" collapsed="false">
      <c r="A68" s="125" t="n">
        <v>22090200</v>
      </c>
      <c r="B68" s="74" t="s">
        <v>72</v>
      </c>
      <c r="C68" s="86" t="n">
        <f aca="false">D68</f>
        <v>0</v>
      </c>
      <c r="D68" s="87"/>
      <c r="E68" s="87"/>
      <c r="F68" s="126"/>
      <c r="H68" s="127"/>
    </row>
    <row r="69" s="4" customFormat="true" ht="45" hidden="false" customHeight="true" outlineLevel="0" collapsed="false">
      <c r="A69" s="125" t="n">
        <v>22090400</v>
      </c>
      <c r="B69" s="74" t="s">
        <v>73</v>
      </c>
      <c r="C69" s="86" t="n">
        <f aca="false">D69</f>
        <v>5.134</v>
      </c>
      <c r="D69" s="87" t="n">
        <v>5.134</v>
      </c>
      <c r="E69" s="87"/>
      <c r="F69" s="126"/>
      <c r="H69" s="127"/>
    </row>
    <row r="70" s="129" customFormat="true" ht="22.5" hidden="false" customHeight="true" outlineLevel="0" collapsed="false">
      <c r="A70" s="122" t="n">
        <v>24000000</v>
      </c>
      <c r="B70" s="70" t="s">
        <v>74</v>
      </c>
      <c r="C70" s="90" t="n">
        <f aca="false">D70</f>
        <v>6.274</v>
      </c>
      <c r="D70" s="91" t="n">
        <f aca="false">D71</f>
        <v>6.274</v>
      </c>
      <c r="E70" s="91"/>
      <c r="F70" s="128"/>
      <c r="H70" s="130"/>
    </row>
    <row r="71" s="134" customFormat="true" ht="22.5" hidden="false" customHeight="true" outlineLevel="0" collapsed="false">
      <c r="A71" s="131" t="n">
        <v>24060000</v>
      </c>
      <c r="B71" s="132" t="s">
        <v>59</v>
      </c>
      <c r="C71" s="97" t="n">
        <f aca="false">D71</f>
        <v>6.274</v>
      </c>
      <c r="D71" s="98" t="n">
        <f aca="false">D72</f>
        <v>6.274</v>
      </c>
      <c r="E71" s="98"/>
      <c r="F71" s="133"/>
      <c r="H71" s="135"/>
    </row>
    <row r="72" s="4" customFormat="true" ht="18.75" hidden="false" customHeight="true" outlineLevel="0" collapsed="false">
      <c r="A72" s="125" t="n">
        <v>240603000</v>
      </c>
      <c r="B72" s="74" t="s">
        <v>59</v>
      </c>
      <c r="C72" s="86" t="n">
        <f aca="false">D72</f>
        <v>6.274</v>
      </c>
      <c r="D72" s="87" t="n">
        <v>6.274</v>
      </c>
      <c r="E72" s="87"/>
      <c r="F72" s="126"/>
      <c r="H72" s="127"/>
    </row>
    <row r="73" s="129" customFormat="true" ht="25.9" hidden="false" customHeight="true" outlineLevel="0" collapsed="false">
      <c r="A73" s="75" t="n">
        <v>25000000</v>
      </c>
      <c r="B73" s="102" t="s">
        <v>75</v>
      </c>
      <c r="C73" s="77" t="n">
        <f aca="false">E73</f>
        <v>1826.653</v>
      </c>
      <c r="D73" s="78"/>
      <c r="E73" s="78" t="n">
        <f aca="false">E74+E78</f>
        <v>1826.653</v>
      </c>
      <c r="F73" s="136"/>
      <c r="H73" s="130"/>
    </row>
    <row r="74" s="129" customFormat="true" ht="32.25" hidden="false" customHeight="true" outlineLevel="0" collapsed="false">
      <c r="A74" s="103" t="n">
        <v>25010000</v>
      </c>
      <c r="B74" s="89" t="s">
        <v>76</v>
      </c>
      <c r="C74" s="42" t="n">
        <f aca="false">E74</f>
        <v>1433.126</v>
      </c>
      <c r="D74" s="137"/>
      <c r="E74" s="137" t="n">
        <f aca="false">E75+E77+E76</f>
        <v>1433.126</v>
      </c>
      <c r="F74" s="128"/>
      <c r="H74" s="130"/>
    </row>
    <row r="75" s="62" customFormat="true" ht="30.6" hidden="false" customHeight="true" outlineLevel="0" collapsed="false">
      <c r="A75" s="138" t="n">
        <v>25010100</v>
      </c>
      <c r="B75" s="139" t="s">
        <v>77</v>
      </c>
      <c r="C75" s="47" t="n">
        <f aca="false">E75</f>
        <v>653.285</v>
      </c>
      <c r="D75" s="47"/>
      <c r="E75" s="47" t="n">
        <v>653.285</v>
      </c>
      <c r="F75" s="140"/>
      <c r="G75" s="61"/>
      <c r="H75" s="61"/>
      <c r="I75" s="61"/>
      <c r="J75" s="61"/>
      <c r="K75" s="61"/>
      <c r="L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2" customFormat="true" ht="24" hidden="false" customHeight="true" outlineLevel="0" collapsed="false">
      <c r="A76" s="138" t="n">
        <v>25010300</v>
      </c>
      <c r="B76" s="139" t="s">
        <v>78</v>
      </c>
      <c r="C76" s="141" t="n">
        <f aca="false">E76</f>
        <v>779.841</v>
      </c>
      <c r="D76" s="47"/>
      <c r="E76" s="47" t="n">
        <v>779.841</v>
      </c>
      <c r="F76" s="140"/>
      <c r="G76" s="61"/>
      <c r="H76" s="61"/>
      <c r="I76" s="61"/>
      <c r="J76" s="61"/>
      <c r="K76" s="61"/>
      <c r="L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2" customFormat="true" ht="30.6" hidden="false" customHeight="true" outlineLevel="0" collapsed="false">
      <c r="A77" s="138" t="n">
        <v>25010400</v>
      </c>
      <c r="B77" s="139" t="s">
        <v>79</v>
      </c>
      <c r="C77" s="141" t="n">
        <f aca="false">E77</f>
        <v>0</v>
      </c>
      <c r="D77" s="47"/>
      <c r="E77" s="47"/>
      <c r="F77" s="140"/>
      <c r="G77" s="61"/>
      <c r="H77" s="61"/>
      <c r="I77" s="61"/>
      <c r="J77" s="61"/>
      <c r="K77" s="61"/>
      <c r="L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146" customFormat="true" ht="30.6" hidden="false" customHeight="true" outlineLevel="0" collapsed="false">
      <c r="A78" s="142" t="n">
        <v>25020000</v>
      </c>
      <c r="B78" s="70" t="s">
        <v>80</v>
      </c>
      <c r="C78" s="143" t="n">
        <f aca="false">E78</f>
        <v>393.527</v>
      </c>
      <c r="D78" s="41"/>
      <c r="E78" s="41" t="n">
        <f aca="false">E80+E79</f>
        <v>393.527</v>
      </c>
      <c r="F78" s="144"/>
      <c r="G78" s="145"/>
      <c r="H78" s="145"/>
      <c r="I78" s="145"/>
      <c r="J78" s="145"/>
      <c r="K78" s="145"/>
      <c r="L78" s="145"/>
      <c r="IK78" s="145"/>
      <c r="IL78" s="145"/>
      <c r="IM78" s="145"/>
      <c r="IN78" s="145"/>
      <c r="IO78" s="145"/>
      <c r="IP78" s="145"/>
      <c r="IQ78" s="145"/>
      <c r="IR78" s="145"/>
      <c r="IS78" s="145"/>
    </row>
    <row r="79" s="150" customFormat="true" ht="21.75" hidden="false" customHeight="true" outlineLevel="0" collapsed="false">
      <c r="A79" s="147" t="n">
        <v>25020100</v>
      </c>
      <c r="B79" s="74" t="s">
        <v>81</v>
      </c>
      <c r="C79" s="141" t="n">
        <f aca="false">E79</f>
        <v>393.527</v>
      </c>
      <c r="D79" s="47"/>
      <c r="E79" s="47" t="n">
        <v>393.527</v>
      </c>
      <c r="F79" s="148"/>
      <c r="G79" s="149"/>
      <c r="H79" s="149"/>
      <c r="I79" s="149"/>
      <c r="J79" s="149"/>
      <c r="K79" s="149"/>
      <c r="L79" s="149"/>
      <c r="IK79" s="149"/>
      <c r="IL79" s="149"/>
      <c r="IM79" s="149"/>
      <c r="IN79" s="149"/>
      <c r="IO79" s="149"/>
      <c r="IP79" s="149"/>
      <c r="IQ79" s="149"/>
      <c r="IR79" s="149"/>
      <c r="IS79" s="149"/>
    </row>
    <row r="80" s="150" customFormat="true" ht="1.5" hidden="true" customHeight="true" outlineLevel="0" collapsed="false">
      <c r="A80" s="151" t="n">
        <v>25020200</v>
      </c>
      <c r="B80" s="152" t="s">
        <v>82</v>
      </c>
      <c r="C80" s="141" t="n">
        <f aca="false">E80</f>
        <v>0</v>
      </c>
      <c r="D80" s="47"/>
      <c r="E80" s="47"/>
      <c r="F80" s="148"/>
      <c r="G80" s="149"/>
      <c r="H80" s="149"/>
      <c r="I80" s="149"/>
      <c r="J80" s="149"/>
      <c r="K80" s="149"/>
      <c r="L80" s="149"/>
      <c r="IK80" s="149"/>
      <c r="IL80" s="149"/>
      <c r="IM80" s="149"/>
      <c r="IN80" s="149"/>
      <c r="IO80" s="149"/>
      <c r="IP80" s="149"/>
      <c r="IQ80" s="149"/>
      <c r="IR80" s="149"/>
      <c r="IS80" s="149"/>
    </row>
    <row r="81" s="158" customFormat="true" ht="30" hidden="true" customHeight="true" outlineLevel="0" collapsed="false">
      <c r="A81" s="153" t="n">
        <v>30000000</v>
      </c>
      <c r="B81" s="154" t="s">
        <v>83</v>
      </c>
      <c r="C81" s="155" t="n">
        <f aca="false">C82</f>
        <v>0</v>
      </c>
      <c r="D81" s="30" t="n">
        <f aca="false">D82</f>
        <v>0</v>
      </c>
      <c r="E81" s="30"/>
      <c r="F81" s="156"/>
      <c r="G81" s="157"/>
      <c r="H81" s="157"/>
      <c r="I81" s="157"/>
      <c r="J81" s="157"/>
      <c r="K81" s="157"/>
      <c r="L81" s="157"/>
      <c r="IK81" s="157"/>
      <c r="IL81" s="157"/>
      <c r="IM81" s="157"/>
      <c r="IN81" s="157"/>
      <c r="IO81" s="157"/>
      <c r="IP81" s="157"/>
      <c r="IQ81" s="157"/>
      <c r="IR81" s="157"/>
      <c r="IS81" s="157"/>
    </row>
    <row r="82" s="58" customFormat="true" ht="30" hidden="true" customHeight="true" outlineLevel="0" collapsed="false">
      <c r="A82" s="153" t="n">
        <v>31000000</v>
      </c>
      <c r="B82" s="154" t="s">
        <v>84</v>
      </c>
      <c r="C82" s="30" t="n">
        <f aca="false">C84</f>
        <v>0</v>
      </c>
      <c r="D82" s="30"/>
      <c r="E82" s="30"/>
      <c r="F82" s="159"/>
      <c r="G82" s="57"/>
      <c r="H82" s="57"/>
      <c r="I82" s="57"/>
      <c r="J82" s="57"/>
      <c r="K82" s="57"/>
      <c r="L82" s="57"/>
      <c r="IK82" s="57"/>
      <c r="IL82" s="57"/>
      <c r="IM82" s="57"/>
      <c r="IN82" s="57"/>
      <c r="IO82" s="57"/>
      <c r="IP82" s="57"/>
      <c r="IQ82" s="57"/>
      <c r="IR82" s="57"/>
      <c r="IS82" s="57"/>
    </row>
    <row r="83" s="68" customFormat="true" ht="75.75" hidden="true" customHeight="true" outlineLevel="0" collapsed="false">
      <c r="A83" s="160" t="n">
        <v>31010000</v>
      </c>
      <c r="B83" s="161" t="s">
        <v>85</v>
      </c>
      <c r="C83" s="41" t="n">
        <f aca="false">C84</f>
        <v>0</v>
      </c>
      <c r="D83" s="41"/>
      <c r="E83" s="41"/>
      <c r="F83" s="162"/>
      <c r="G83" s="67"/>
      <c r="H83" s="67"/>
      <c r="I83" s="67"/>
      <c r="J83" s="67"/>
      <c r="K83" s="67"/>
      <c r="L83" s="67"/>
      <c r="IK83" s="67"/>
      <c r="IL83" s="67"/>
      <c r="IM83" s="67"/>
      <c r="IN83" s="67"/>
      <c r="IO83" s="67"/>
      <c r="IP83" s="67"/>
      <c r="IQ83" s="67"/>
      <c r="IR83" s="67"/>
      <c r="IS83" s="67"/>
    </row>
    <row r="84" s="62" customFormat="true" ht="69" hidden="true" customHeight="true" outlineLevel="0" collapsed="false">
      <c r="A84" s="147" t="n">
        <v>31010200</v>
      </c>
      <c r="B84" s="74" t="s">
        <v>86</v>
      </c>
      <c r="C84" s="47" t="n">
        <f aca="false">D84</f>
        <v>0</v>
      </c>
      <c r="D84" s="47"/>
      <c r="E84" s="47"/>
      <c r="F84" s="140"/>
      <c r="G84" s="61"/>
      <c r="H84" s="61"/>
      <c r="I84" s="61"/>
      <c r="J84" s="61"/>
      <c r="K84" s="61"/>
      <c r="L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4" customFormat="true" ht="18" hidden="false" customHeight="true" outlineLevel="0" collapsed="false">
      <c r="A85" s="75" t="n">
        <v>40000000</v>
      </c>
      <c r="B85" s="102" t="s">
        <v>87</v>
      </c>
      <c r="C85" s="77" t="n">
        <f aca="false">C86</f>
        <v>44298.961</v>
      </c>
      <c r="D85" s="78" t="n">
        <f aca="false">D86</f>
        <v>44298.961</v>
      </c>
      <c r="E85" s="78"/>
      <c r="F85" s="163"/>
      <c r="H85" s="127"/>
      <c r="I85" s="2"/>
    </row>
    <row r="86" s="4" customFormat="true" ht="18" hidden="false" customHeight="true" outlineLevel="0" collapsed="false">
      <c r="A86" s="75" t="n">
        <v>41000000</v>
      </c>
      <c r="B86" s="102" t="s">
        <v>88</v>
      </c>
      <c r="C86" s="77" t="n">
        <f aca="false">C87+C89+C94+C97</f>
        <v>44298.961</v>
      </c>
      <c r="D86" s="78" t="n">
        <f aca="false">D87+D89+D94+D97</f>
        <v>44298.961</v>
      </c>
      <c r="E86" s="78"/>
      <c r="F86" s="163"/>
      <c r="H86" s="127"/>
      <c r="I86" s="2"/>
    </row>
    <row r="87" s="4" customFormat="true" ht="24.75" hidden="false" customHeight="true" outlineLevel="0" collapsed="false">
      <c r="A87" s="75" t="n">
        <v>41020000</v>
      </c>
      <c r="B87" s="102" t="s">
        <v>89</v>
      </c>
      <c r="C87" s="77" t="n">
        <v>3309.6</v>
      </c>
      <c r="D87" s="78" t="n">
        <v>3309.6</v>
      </c>
      <c r="E87" s="78"/>
      <c r="F87" s="163"/>
      <c r="H87" s="127"/>
      <c r="I87" s="2"/>
    </row>
    <row r="88" s="4" customFormat="true" ht="18" hidden="false" customHeight="true" outlineLevel="0" collapsed="false">
      <c r="A88" s="105" t="n">
        <v>41020100</v>
      </c>
      <c r="B88" s="85" t="s">
        <v>90</v>
      </c>
      <c r="C88" s="86" t="n">
        <v>3309.6</v>
      </c>
      <c r="D88" s="87" t="n">
        <v>3309.6</v>
      </c>
      <c r="E88" s="87"/>
      <c r="F88" s="106"/>
      <c r="H88" s="127"/>
      <c r="I88" s="2"/>
    </row>
    <row r="89" s="4" customFormat="true" ht="25.5" hidden="false" customHeight="true" outlineLevel="0" collapsed="false">
      <c r="A89" s="75" t="n">
        <v>41030000</v>
      </c>
      <c r="B89" s="102" t="s">
        <v>91</v>
      </c>
      <c r="C89" s="77" t="n">
        <f aca="false">C90+C91+C92+C93</f>
        <v>34354.772</v>
      </c>
      <c r="D89" s="78" t="n">
        <f aca="false">D90+D91+D92+D93</f>
        <v>34354.772</v>
      </c>
      <c r="E89" s="78"/>
      <c r="F89" s="163"/>
      <c r="H89" s="127"/>
      <c r="I89" s="2"/>
    </row>
    <row r="90" s="4" customFormat="true" ht="53.25" hidden="false" customHeight="true" outlineLevel="0" collapsed="false">
      <c r="A90" s="105" t="n">
        <v>41033200</v>
      </c>
      <c r="B90" s="85" t="s">
        <v>92</v>
      </c>
      <c r="C90" s="86" t="n">
        <f aca="false">D90</f>
        <v>4403.865</v>
      </c>
      <c r="D90" s="87" t="n">
        <v>4403.865</v>
      </c>
      <c r="E90" s="87"/>
      <c r="F90" s="106"/>
      <c r="H90" s="127"/>
      <c r="I90" s="2"/>
    </row>
    <row r="91" s="4" customFormat="true" ht="35.25" hidden="false" customHeight="true" outlineLevel="0" collapsed="false">
      <c r="A91" s="105" t="n">
        <v>41033900</v>
      </c>
      <c r="B91" s="85" t="s">
        <v>93</v>
      </c>
      <c r="C91" s="86" t="n">
        <v>19633</v>
      </c>
      <c r="D91" s="87" t="n">
        <v>19633</v>
      </c>
      <c r="E91" s="87"/>
      <c r="F91" s="106"/>
      <c r="H91" s="127"/>
      <c r="I91" s="2"/>
    </row>
    <row r="92" s="4" customFormat="true" ht="36.75" hidden="false" customHeight="true" outlineLevel="0" collapsed="false">
      <c r="A92" s="105" t="n">
        <v>41034200</v>
      </c>
      <c r="B92" s="85" t="s">
        <v>94</v>
      </c>
      <c r="C92" s="86" t="n">
        <v>9141.5</v>
      </c>
      <c r="D92" s="87" t="n">
        <v>9141.5</v>
      </c>
      <c r="E92" s="87"/>
      <c r="F92" s="106"/>
      <c r="H92" s="127"/>
      <c r="I92" s="2"/>
    </row>
    <row r="93" s="4" customFormat="true" ht="54.75" hidden="false" customHeight="true" outlineLevel="0" collapsed="false">
      <c r="A93" s="105" t="n">
        <v>41034500</v>
      </c>
      <c r="B93" s="85" t="s">
        <v>95</v>
      </c>
      <c r="C93" s="86" t="n">
        <f aca="false">D93</f>
        <v>1176.407</v>
      </c>
      <c r="D93" s="87" t="n">
        <v>1176.407</v>
      </c>
      <c r="E93" s="87"/>
      <c r="F93" s="106"/>
      <c r="H93" s="127"/>
      <c r="I93" s="2"/>
    </row>
    <row r="94" s="4" customFormat="true" ht="18" hidden="false" customHeight="true" outlineLevel="0" collapsed="false">
      <c r="A94" s="75" t="n">
        <v>41040000</v>
      </c>
      <c r="B94" s="102" t="s">
        <v>96</v>
      </c>
      <c r="C94" s="77" t="n">
        <f aca="false">C95+C96</f>
        <v>5392.8</v>
      </c>
      <c r="D94" s="78" t="n">
        <f aca="false">D95+D96</f>
        <v>5392.8</v>
      </c>
      <c r="E94" s="78"/>
      <c r="F94" s="163"/>
      <c r="H94" s="127"/>
      <c r="I94" s="2"/>
    </row>
    <row r="95" s="4" customFormat="true" ht="18" hidden="false" customHeight="true" outlineLevel="0" collapsed="false">
      <c r="A95" s="105" t="n">
        <v>41040100</v>
      </c>
      <c r="B95" s="85" t="s">
        <v>97</v>
      </c>
      <c r="C95" s="86" t="n">
        <f aca="false">D95</f>
        <v>160.9</v>
      </c>
      <c r="D95" s="87" t="n">
        <v>160.9</v>
      </c>
      <c r="E95" s="87"/>
      <c r="F95" s="106"/>
      <c r="H95" s="127"/>
      <c r="I95" s="2"/>
    </row>
    <row r="96" s="4" customFormat="true" ht="73.5" hidden="false" customHeight="true" outlineLevel="0" collapsed="false">
      <c r="A96" s="105" t="n">
        <v>41040200</v>
      </c>
      <c r="B96" s="85" t="s">
        <v>98</v>
      </c>
      <c r="C96" s="86" t="n">
        <v>5231.9</v>
      </c>
      <c r="D96" s="87" t="n">
        <v>5231.9</v>
      </c>
      <c r="E96" s="87"/>
      <c r="F96" s="106"/>
      <c r="H96" s="127"/>
      <c r="I96" s="2"/>
    </row>
    <row r="97" s="4" customFormat="true" ht="18" hidden="false" customHeight="true" outlineLevel="0" collapsed="false">
      <c r="A97" s="75" t="n">
        <v>41050000</v>
      </c>
      <c r="B97" s="102" t="s">
        <v>99</v>
      </c>
      <c r="C97" s="77" t="n">
        <f aca="false">C98+C99+C100+C101+C102+C103</f>
        <v>1241.789</v>
      </c>
      <c r="D97" s="78" t="n">
        <f aca="false">D99+D100+D101+D102+D103+D98</f>
        <v>1241.789</v>
      </c>
      <c r="E97" s="78"/>
      <c r="F97" s="163"/>
      <c r="H97" s="127"/>
      <c r="I97" s="2"/>
    </row>
    <row r="98" s="4" customFormat="true" ht="96" hidden="false" customHeight="true" outlineLevel="0" collapsed="false">
      <c r="A98" s="105" t="n">
        <v>41050900</v>
      </c>
      <c r="B98" s="164" t="s">
        <v>100</v>
      </c>
      <c r="C98" s="86" t="n">
        <f aca="false">D98</f>
        <v>338</v>
      </c>
      <c r="D98" s="87" t="n">
        <v>338</v>
      </c>
      <c r="E98" s="78"/>
      <c r="F98" s="163"/>
      <c r="H98" s="127"/>
      <c r="I98" s="2"/>
    </row>
    <row r="99" s="4" customFormat="true" ht="57.75" hidden="false" customHeight="true" outlineLevel="0" collapsed="false">
      <c r="A99" s="105" t="n">
        <v>41051100</v>
      </c>
      <c r="B99" s="85" t="s">
        <v>101</v>
      </c>
      <c r="C99" s="86" t="n">
        <v>99.512</v>
      </c>
      <c r="D99" s="87" t="n">
        <v>99.512</v>
      </c>
      <c r="E99" s="78"/>
      <c r="F99" s="163"/>
      <c r="H99" s="127"/>
      <c r="I99" s="2"/>
    </row>
    <row r="100" s="4" customFormat="true" ht="60.75" hidden="false" customHeight="true" outlineLevel="0" collapsed="false">
      <c r="A100" s="105" t="n">
        <v>41051200</v>
      </c>
      <c r="B100" s="85" t="s">
        <v>102</v>
      </c>
      <c r="C100" s="86" t="n">
        <f aca="false">D100</f>
        <v>8.898</v>
      </c>
      <c r="D100" s="87" t="n">
        <v>8.898</v>
      </c>
      <c r="E100" s="78"/>
      <c r="F100" s="163"/>
      <c r="H100" s="127"/>
      <c r="I100" s="2"/>
    </row>
    <row r="101" s="4" customFormat="true" ht="78.75" hidden="false" customHeight="true" outlineLevel="0" collapsed="false">
      <c r="A101" s="105" t="n">
        <v>41051400</v>
      </c>
      <c r="B101" s="85" t="s">
        <v>103</v>
      </c>
      <c r="C101" s="86" t="n">
        <f aca="false">D101</f>
        <v>286.679</v>
      </c>
      <c r="D101" s="87" t="n">
        <v>286.679</v>
      </c>
      <c r="E101" s="78"/>
      <c r="F101" s="163"/>
      <c r="H101" s="127"/>
      <c r="I101" s="2"/>
    </row>
    <row r="102" s="4" customFormat="true" ht="59.25" hidden="false" customHeight="true" outlineLevel="0" collapsed="false">
      <c r="A102" s="105" t="n">
        <v>41051500</v>
      </c>
      <c r="B102" s="85" t="s">
        <v>104</v>
      </c>
      <c r="C102" s="86" t="n">
        <v>310.7</v>
      </c>
      <c r="D102" s="87" t="n">
        <v>310.7</v>
      </c>
      <c r="E102" s="78"/>
      <c r="F102" s="163"/>
      <c r="H102" s="127"/>
      <c r="I102" s="2"/>
    </row>
    <row r="103" s="4" customFormat="true" ht="24" hidden="false" customHeight="true" outlineLevel="0" collapsed="false">
      <c r="A103" s="105" t="n">
        <v>41053900</v>
      </c>
      <c r="B103" s="85" t="s">
        <v>105</v>
      </c>
      <c r="C103" s="86" t="n">
        <v>198</v>
      </c>
      <c r="D103" s="87" t="n">
        <v>198</v>
      </c>
      <c r="E103" s="78"/>
      <c r="F103" s="163"/>
      <c r="H103" s="127"/>
      <c r="I103" s="2"/>
    </row>
    <row r="104" s="4" customFormat="true" ht="18" hidden="true" customHeight="true" outlineLevel="0" collapsed="false">
      <c r="A104" s="75"/>
      <c r="B104" s="165"/>
      <c r="C104" s="77"/>
      <c r="D104" s="78"/>
      <c r="E104" s="78"/>
      <c r="F104" s="163"/>
      <c r="H104" s="127"/>
      <c r="I104" s="2"/>
    </row>
    <row r="105" s="134" customFormat="true" ht="18" hidden="true" customHeight="true" outlineLevel="0" collapsed="false">
      <c r="A105" s="103"/>
      <c r="B105" s="166"/>
      <c r="C105" s="90"/>
      <c r="D105" s="91"/>
      <c r="E105" s="91"/>
      <c r="F105" s="128"/>
      <c r="H105" s="135"/>
      <c r="J105" s="167"/>
    </row>
    <row r="106" s="4" customFormat="true" ht="16.5" hidden="true" customHeight="true" outlineLevel="0" collapsed="false">
      <c r="A106" s="147"/>
      <c r="B106" s="168"/>
      <c r="C106" s="86"/>
      <c r="D106" s="87"/>
      <c r="E106" s="87"/>
      <c r="F106" s="169"/>
      <c r="H106" s="127"/>
    </row>
    <row r="107" s="4" customFormat="true" ht="44.25" hidden="true" customHeight="true" outlineLevel="0" collapsed="false">
      <c r="A107" s="147"/>
      <c r="B107" s="37"/>
      <c r="C107" s="38"/>
      <c r="D107" s="170"/>
      <c r="E107" s="87"/>
      <c r="F107" s="169"/>
      <c r="H107" s="127"/>
    </row>
    <row r="108" s="4" customFormat="true" ht="31.5" hidden="true" customHeight="true" outlineLevel="0" collapsed="false">
      <c r="A108" s="171"/>
      <c r="B108" s="37"/>
      <c r="C108" s="38"/>
      <c r="D108" s="170"/>
      <c r="E108" s="87"/>
      <c r="F108" s="169"/>
      <c r="H108" s="127"/>
    </row>
    <row r="109" s="174" customFormat="true" ht="18" hidden="true" customHeight="true" outlineLevel="0" collapsed="false">
      <c r="A109" s="172"/>
      <c r="B109" s="173"/>
      <c r="C109" s="77"/>
      <c r="D109" s="78"/>
      <c r="E109" s="78"/>
      <c r="F109" s="169"/>
      <c r="H109" s="175"/>
    </row>
    <row r="110" s="174" customFormat="true" ht="51" hidden="true" customHeight="true" outlineLevel="0" collapsed="false">
      <c r="A110" s="147"/>
      <c r="B110" s="37"/>
      <c r="C110" s="38"/>
      <c r="D110" s="170"/>
      <c r="E110" s="170"/>
      <c r="F110" s="176"/>
      <c r="H110" s="175"/>
    </row>
    <row r="111" s="4" customFormat="true" ht="18" hidden="true" customHeight="true" outlineLevel="0" collapsed="false">
      <c r="A111" s="147"/>
      <c r="B111" s="37"/>
      <c r="C111" s="86"/>
      <c r="D111" s="87"/>
      <c r="E111" s="87"/>
      <c r="F111" s="177"/>
      <c r="H111" s="127"/>
    </row>
    <row r="112" s="4" customFormat="true" ht="35.25" hidden="true" customHeight="true" outlineLevel="0" collapsed="false">
      <c r="A112" s="147"/>
      <c r="B112" s="37"/>
      <c r="C112" s="38"/>
      <c r="D112" s="170"/>
      <c r="E112" s="170"/>
      <c r="F112" s="177"/>
      <c r="H112" s="127"/>
    </row>
    <row r="113" s="4" customFormat="true" ht="51.75" hidden="true" customHeight="true" outlineLevel="0" collapsed="false">
      <c r="A113" s="147"/>
      <c r="B113" s="37"/>
      <c r="C113" s="38"/>
      <c r="D113" s="170"/>
      <c r="E113" s="170"/>
      <c r="F113" s="177"/>
      <c r="H113" s="127"/>
    </row>
    <row r="114" s="174" customFormat="true" ht="33" hidden="true" customHeight="true" outlineLevel="0" collapsed="false">
      <c r="A114" s="172"/>
      <c r="B114" s="173"/>
      <c r="C114" s="31"/>
      <c r="D114" s="178"/>
      <c r="E114" s="178"/>
      <c r="F114" s="169"/>
      <c r="H114" s="175"/>
    </row>
    <row r="115" s="4" customFormat="true" ht="51.75" hidden="true" customHeight="true" outlineLevel="0" collapsed="false">
      <c r="A115" s="171"/>
      <c r="B115" s="37"/>
      <c r="C115" s="38"/>
      <c r="D115" s="170"/>
      <c r="E115" s="170"/>
      <c r="F115" s="177"/>
      <c r="H115" s="127"/>
    </row>
    <row r="116" s="4" customFormat="true" ht="24.75" hidden="true" customHeight="true" outlineLevel="0" collapsed="false">
      <c r="A116" s="147"/>
      <c r="B116" s="37"/>
      <c r="C116" s="86"/>
      <c r="D116" s="87"/>
      <c r="E116" s="87"/>
      <c r="F116" s="177"/>
      <c r="H116" s="127"/>
    </row>
    <row r="117" s="174" customFormat="true" ht="19.5" hidden="true" customHeight="true" outlineLevel="0" collapsed="false">
      <c r="A117" s="172"/>
      <c r="B117" s="179"/>
      <c r="C117" s="77"/>
      <c r="D117" s="78"/>
      <c r="E117" s="78"/>
      <c r="F117" s="169"/>
      <c r="H117" s="175"/>
    </row>
    <row r="118" s="4" customFormat="true" ht="23.25" hidden="true" customHeight="true" outlineLevel="0" collapsed="false">
      <c r="A118" s="147"/>
      <c r="B118" s="168"/>
      <c r="C118" s="86"/>
      <c r="D118" s="87"/>
      <c r="E118" s="87"/>
      <c r="F118" s="169"/>
      <c r="H118" s="127"/>
    </row>
    <row r="119" s="4" customFormat="true" ht="25.5" hidden="false" customHeight="true" outlineLevel="0" collapsed="false">
      <c r="A119" s="172" t="n">
        <v>50000000</v>
      </c>
      <c r="B119" s="180" t="s">
        <v>106</v>
      </c>
      <c r="C119" s="77" t="n">
        <f aca="false">E119</f>
        <v>52.906</v>
      </c>
      <c r="D119" s="87"/>
      <c r="E119" s="78" t="n">
        <v>52.906</v>
      </c>
      <c r="F119" s="169"/>
      <c r="H119" s="127"/>
    </row>
    <row r="120" s="4" customFormat="true" ht="24.6" hidden="false" customHeight="true" outlineLevel="0" collapsed="false">
      <c r="A120" s="105"/>
      <c r="B120" s="181" t="s">
        <v>107</v>
      </c>
      <c r="C120" s="182" t="n">
        <f aca="false">C9+C51+C85+C117+C119</f>
        <v>78511.588</v>
      </c>
      <c r="D120" s="183" t="n">
        <f aca="false">D85+D51+D9</f>
        <v>76610.839</v>
      </c>
      <c r="E120" s="183" t="n">
        <f aca="false">E9+E51+E119</f>
        <v>1900.749</v>
      </c>
      <c r="F120" s="136" t="n">
        <f aca="false">F109</f>
        <v>0</v>
      </c>
      <c r="H120" s="127"/>
      <c r="I120" s="2"/>
      <c r="J120" s="184"/>
      <c r="K120" s="184"/>
      <c r="L120" s="185"/>
      <c r="M120" s="186"/>
    </row>
    <row r="121" s="4" customFormat="true" ht="2.25" hidden="false" customHeight="true" outlineLevel="0" collapsed="false">
      <c r="A121" s="187"/>
      <c r="B121" s="188"/>
      <c r="C121" s="188"/>
      <c r="D121" s="189"/>
      <c r="E121" s="190"/>
      <c r="F121" s="190"/>
      <c r="H121" s="127"/>
    </row>
    <row r="122" s="4" customFormat="true" ht="24.6" hidden="false" customHeight="true" outlineLevel="0" collapsed="false">
      <c r="A122" s="187"/>
      <c r="B122" s="8" t="s">
        <v>108</v>
      </c>
      <c r="C122" s="8" t="s">
        <v>109</v>
      </c>
      <c r="D122" s="191"/>
      <c r="E122" s="190"/>
      <c r="F122" s="190"/>
      <c r="H122" s="127"/>
    </row>
    <row r="123" s="4" customFormat="true" ht="24.6" hidden="false" customHeight="true" outlineLevel="0" collapsed="false">
      <c r="A123" s="1"/>
      <c r="B123" s="192" t="s">
        <v>110</v>
      </c>
      <c r="C123" s="192" t="s">
        <v>111</v>
      </c>
      <c r="D123" s="193"/>
      <c r="H123" s="127"/>
    </row>
    <row r="124" s="4" customFormat="true" ht="24.6" hidden="false" customHeight="true" outlineLevel="0" collapsed="false">
      <c r="A124" s="1"/>
      <c r="B124" s="2"/>
      <c r="C124" s="2"/>
      <c r="D124" s="194"/>
      <c r="H124" s="127"/>
    </row>
    <row r="125" s="4" customFormat="true" ht="24.6" hidden="false" customHeight="true" outlineLevel="0" collapsed="false">
      <c r="A125" s="1"/>
      <c r="B125" s="2"/>
      <c r="C125" s="184"/>
      <c r="D125" s="3"/>
      <c r="H125" s="127"/>
    </row>
    <row r="126" customFormat="false" ht="24.6" hidden="false" customHeight="true" outlineLevel="0" collapsed="false">
      <c r="E126" s="195"/>
    </row>
    <row r="139" customFormat="false" ht="24.6" hidden="false" customHeight="true" outlineLevel="0" collapsed="false">
      <c r="C139" s="186"/>
    </row>
    <row r="140" customFormat="false" ht="24.6" hidden="false" customHeight="true" outlineLevel="0" collapsed="false">
      <c r="C140" s="196"/>
    </row>
    <row r="141" customFormat="false" ht="24.6" hidden="false" customHeight="true" outlineLevel="0" collapsed="false">
      <c r="C141" s="197"/>
    </row>
  </sheetData>
  <mergeCells count="8">
    <mergeCell ref="D1:F1"/>
    <mergeCell ref="D2:F2"/>
    <mergeCell ref="A4:F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39375" right="0" top="0.511805555555556" bottom="0.472222222222222" header="0.157638888888889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  додатка  1            
до рішення обласної ради                           </oddHeader>
    <oddFooter>&amp;C&amp;P</oddFooter>
  </headerFooter>
  <rowBreaks count="3" manualBreakCount="3">
    <brk id="44" man="true" max="16383" min="0"/>
    <brk id="77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8-07-27T05:18:14Z</cp:lastPrinted>
  <dcterms:modified xsi:type="dcterms:W3CDTF">2019-02-12T13:02:31Z</dcterms:modified>
  <cp:revision>0</cp:revision>
  <dc:subject/>
  <dc:title/>
</cp:coreProperties>
</file>