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 4</t>
  </si>
  <si>
    <t xml:space="preserve">до рішення селищної ради "Про сільський  бюджет Шевченківської  сільської  ради на 2017 рік"</t>
  </si>
  <si>
    <t xml:space="preserve">від 13.01.2017р.№2.</t>
  </si>
  <si>
    <t xml:space="preserve">Показники</t>
  </si>
  <si>
    <t xml:space="preserve">міжбюджетних трансфертів між сільським  бюджетом та районним бюджетом на 2017 рік</t>
  </si>
  <si>
    <t xml:space="preserve">тис.грн.</t>
  </si>
  <si>
    <t xml:space="preserve">Назва адміністративно-териториальних одиниць</t>
  </si>
  <si>
    <t xml:space="preserve">Міжбюджетні трансферти загального фонду</t>
  </si>
  <si>
    <t xml:space="preserve">міжбюджетний трансферт з сільського бюджету районному бюджету у вигляді субвенції  з місцевих бюджетів на утримання Первомайської МПК Вітовськог загону місцевої пожежної охорони. </t>
  </si>
  <si>
    <t xml:space="preserve">міжбюджетний трансферт з сільського бюджету районному бюджету у вигляді субвенції з місцевих бюджетів на виконання програм соціально-економічного розвитку на утримання ПСМД</t>
  </si>
  <si>
    <t xml:space="preserve">міжбюджетний трансферт з сільського бюджету районному бюджету у вигляді субвенції з місцевих бюджетів на виконання програм соціально-економічного розвитку на утримання ВЦСССДМ.</t>
  </si>
  <si>
    <t xml:space="preserve">міжбюджетний трансферт з сільського  бюджету районному бюджету у вигляді субвенції з місцевих бюджетів на виконання програм соціально-економічного розвитку на поточні видатки освіти (утримання техперсоналу, комунальні), (з базової дотації державного бюджету).</t>
  </si>
  <si>
    <t xml:space="preserve">міжбюджетний трансферт з сільського  бюджету районному бюджету у вигляді субвенції з місцевих бюджетів на виконання програм соціально-економічного розвитку на централізоване ведення бухгалтерського обліку </t>
  </si>
  <si>
    <t xml:space="preserve">міжбюджетний трансферт з сільського  бюджету районному бюджету у вигляді субвенції з місцевих бюджетів на виконання програм соціально-економічного розвитку на здійснення централізованого господарського обслуговування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утримання Центру соціальних служб для сім’ї, дітей та молоді .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утримання ТЦСО .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 по бібліотечному обслуговуванню  на утримання у Централізованій бібліотечній системи  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функціонування дитячих музичних шкіл 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 забезпечення зайнятості дітей, фізичної підготовки молодого поколінняутримання у районній комунальній дитячо-юнацькій спортивній школі 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 надання освіти позашкільними закладами освіти , заходи із позашкільної робота з дітьми.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  виплату стипендій обдарованим дітям.</t>
  </si>
  <si>
    <t xml:space="preserve">міжбюджетний трансферт з сільського бюджету районному бюджету у вигляді субвенції з місцевих бюджетів на виконання  програми соціально-економічного розвитку на   в шкільний автобус</t>
  </si>
  <si>
    <t xml:space="preserve">Всього міжбюджених трансфертів</t>
  </si>
  <si>
    <t xml:space="preserve">1</t>
  </si>
  <si>
    <t xml:space="preserve">3</t>
  </si>
  <si>
    <t xml:space="preserve">4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8</t>
  </si>
  <si>
    <t xml:space="preserve"> Шевченківська сільська  рада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9" min="8" style="0" width="12.42"/>
    <col collapsed="false" customWidth="true" hidden="false" outlineLevel="0" max="10" min="10" style="0" width="14.41"/>
    <col collapsed="false" customWidth="true" hidden="false" outlineLevel="0" max="11" min="11" style="0" width="12.14"/>
    <col collapsed="false" customWidth="true" hidden="false" outlineLevel="0" max="12" min="12" style="0" width="14.28"/>
    <col collapsed="false" customWidth="true" hidden="false" outlineLevel="0" max="13" min="13" style="0" width="14.99"/>
    <col collapsed="false" customWidth="true" hidden="false" outlineLevel="0" max="14" min="14" style="0" width="11.42"/>
    <col collapsed="false" customWidth="true" hidden="false" outlineLevel="0" max="15" min="15" style="0" width="10.71"/>
    <col collapsed="false" customWidth="true" hidden="false" outlineLevel="0" max="16" min="16" style="0" width="11.42"/>
  </cols>
  <sheetData>
    <row r="1" customFormat="false" ht="18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 t="s">
        <v>0</v>
      </c>
      <c r="P1" s="3"/>
      <c r="Q1" s="4"/>
      <c r="R1" s="4"/>
      <c r="S1" s="4"/>
      <c r="T1" s="5"/>
      <c r="U1" s="5"/>
      <c r="V1" s="5"/>
    </row>
    <row r="2" customFormat="false" ht="36.75" hidden="false" customHeight="true" outlineLevel="0" collapsed="false"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 t="s">
        <v>1</v>
      </c>
      <c r="O2" s="8"/>
      <c r="P2" s="8"/>
      <c r="Q2" s="7"/>
      <c r="R2" s="9"/>
      <c r="S2" s="9"/>
      <c r="T2" s="10"/>
      <c r="U2" s="10"/>
      <c r="V2" s="10"/>
    </row>
    <row r="3" customFormat="false" ht="13.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1" t="s">
        <v>2</v>
      </c>
      <c r="O3" s="11"/>
      <c r="P3" s="7"/>
      <c r="Q3" s="12"/>
      <c r="R3" s="12"/>
      <c r="S3" s="12"/>
      <c r="T3" s="13"/>
      <c r="U3" s="9"/>
      <c r="V3" s="9"/>
    </row>
    <row r="4" customFormat="false" ht="15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  <c r="R4" s="16"/>
      <c r="S4" s="16"/>
      <c r="T4" s="16"/>
    </row>
    <row r="5" customFormat="false" ht="12.75" hidden="false" customHeight="fals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9"/>
      <c r="S5" s="19"/>
      <c r="T5" s="19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0" t="s">
        <v>5</v>
      </c>
      <c r="Q6" s="18"/>
      <c r="R6" s="19"/>
      <c r="S6" s="19"/>
      <c r="T6" s="19"/>
    </row>
    <row r="7" customFormat="false" ht="15.75" hidden="false" customHeight="true" outlineLevel="0" collapsed="false">
      <c r="A7" s="21" t="s">
        <v>6</v>
      </c>
      <c r="B7" s="22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9"/>
      <c r="S7" s="9"/>
      <c r="T7" s="9"/>
    </row>
    <row r="8" customFormat="false" ht="306" hidden="false" customHeight="true" outlineLevel="0" collapsed="false">
      <c r="A8" s="21"/>
      <c r="B8" s="24" t="s">
        <v>8</v>
      </c>
      <c r="C8" s="24" t="s">
        <v>9</v>
      </c>
      <c r="D8" s="24" t="s">
        <v>10</v>
      </c>
      <c r="E8" s="24" t="s">
        <v>11</v>
      </c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6"/>
    </row>
    <row r="9" customFormat="false" ht="12" hidden="false" customHeight="true" outlineLevel="0" collapsed="false">
      <c r="A9" s="21" t="s">
        <v>23</v>
      </c>
      <c r="B9" s="25" t="n">
        <v>2</v>
      </c>
      <c r="C9" s="21" t="s">
        <v>24</v>
      </c>
      <c r="D9" s="21" t="s">
        <v>25</v>
      </c>
      <c r="E9" s="25" t="n">
        <v>5</v>
      </c>
      <c r="F9" s="25" t="n">
        <v>7</v>
      </c>
      <c r="G9" s="25" t="n">
        <v>8</v>
      </c>
      <c r="H9" s="25" t="n">
        <v>9</v>
      </c>
      <c r="I9" s="21" t="s">
        <v>26</v>
      </c>
      <c r="J9" s="21" t="s">
        <v>27</v>
      </c>
      <c r="K9" s="21" t="s">
        <v>28</v>
      </c>
      <c r="L9" s="21" t="s">
        <v>29</v>
      </c>
      <c r="M9" s="21" t="s">
        <v>30</v>
      </c>
      <c r="N9" s="25" t="n">
        <v>15</v>
      </c>
      <c r="O9" s="21" t="s">
        <v>31</v>
      </c>
      <c r="P9" s="21" t="s">
        <v>32</v>
      </c>
      <c r="Q9" s="26"/>
    </row>
    <row r="10" customFormat="false" ht="49.5" hidden="false" customHeight="true" outlineLevel="0" collapsed="false">
      <c r="A10" s="27" t="s">
        <v>33</v>
      </c>
      <c r="B10" s="28" t="n">
        <v>315.469</v>
      </c>
      <c r="C10" s="28" t="n">
        <v>469.231</v>
      </c>
      <c r="D10" s="28" t="n">
        <v>229.46</v>
      </c>
      <c r="E10" s="28" t="n">
        <v>3193.853</v>
      </c>
      <c r="F10" s="28" t="n">
        <v>199.57</v>
      </c>
      <c r="G10" s="28" t="n">
        <v>65.61</v>
      </c>
      <c r="H10" s="28" t="n">
        <v>77.348</v>
      </c>
      <c r="I10" s="28" t="n">
        <v>387.988</v>
      </c>
      <c r="J10" s="28" t="n">
        <v>312.567</v>
      </c>
      <c r="K10" s="28" t="n">
        <v>837.163</v>
      </c>
      <c r="L10" s="29" t="n">
        <v>71.707</v>
      </c>
      <c r="M10" s="29" t="n">
        <v>187.15</v>
      </c>
      <c r="N10" s="29" t="n">
        <v>2.7</v>
      </c>
      <c r="O10" s="29" t="n">
        <v>171.31</v>
      </c>
      <c r="P10" s="29" t="n">
        <f aca="false">SUM(B10:O10)</f>
        <v>6521.126</v>
      </c>
      <c r="Q10" s="26"/>
    </row>
    <row r="11" customFormat="false" ht="12.75" hidden="false" customHeight="true" outlineLevel="0" collapsed="false">
      <c r="A11" s="30"/>
      <c r="B11" s="26"/>
      <c r="C11" s="26"/>
      <c r="D11" s="26"/>
      <c r="E11" s="31"/>
      <c r="F11" s="31"/>
      <c r="G11" s="31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A12" s="30"/>
      <c r="B12" s="26"/>
      <c r="C12" s="26"/>
      <c r="D12" s="26"/>
      <c r="E12" s="31"/>
      <c r="F12" s="32"/>
      <c r="G12" s="32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7.25" hidden="false" customHeight="true" outlineLevel="0" collapsed="false">
      <c r="A13" s="33" t="s">
        <v>34</v>
      </c>
      <c r="B13" s="33"/>
      <c r="C13" s="34"/>
      <c r="D13" s="34"/>
      <c r="E13" s="34"/>
      <c r="F13" s="34"/>
      <c r="G13" s="34"/>
      <c r="H13" s="34"/>
      <c r="I13" s="35" t="s">
        <v>35</v>
      </c>
      <c r="J13" s="35"/>
      <c r="K13" s="35"/>
      <c r="L13" s="35"/>
      <c r="M13" s="35"/>
      <c r="N13" s="35"/>
      <c r="O13" s="34"/>
      <c r="P13" s="36"/>
    </row>
    <row r="14" customFormat="false" ht="18.75" hidden="false" customHeight="true" outlineLevel="0" collapsed="false">
      <c r="A14" s="33" t="s">
        <v>36</v>
      </c>
      <c r="B14" s="33"/>
      <c r="C14" s="34"/>
      <c r="D14" s="34"/>
      <c r="E14" s="34"/>
      <c r="F14" s="34"/>
      <c r="G14" s="34"/>
      <c r="H14" s="34"/>
      <c r="I14" s="35" t="s">
        <v>37</v>
      </c>
      <c r="J14" s="35"/>
      <c r="K14" s="35"/>
      <c r="L14" s="35"/>
      <c r="M14" s="35"/>
      <c r="N14" s="35"/>
      <c r="O14" s="34"/>
      <c r="P14" s="36"/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7"/>
    </row>
  </sheetData>
  <mergeCells count="9">
    <mergeCell ref="N2:P2"/>
    <mergeCell ref="A4:P4"/>
    <mergeCell ref="A5:P5"/>
    <mergeCell ref="A7:A8"/>
    <mergeCell ref="B7:P7"/>
    <mergeCell ref="A13:B13"/>
    <mergeCell ref="I13:N13"/>
    <mergeCell ref="A14:B14"/>
    <mergeCell ref="I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15T08:17:26Z</cp:lastPrinted>
  <dcterms:modified xsi:type="dcterms:W3CDTF">2017-01-19T15:17:05Z</dcterms:modified>
  <cp:revision>0</cp:revision>
  <dc:subject/>
  <dc:title/>
</cp:coreProperties>
</file>