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и 17" sheetId="1" state="visible" r:id="rId2"/>
    <sheet name="видатки  17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'доходи 17'!$A$1:$A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9">
  <si>
    <t xml:space="preserve">Додаток №1</t>
  </si>
  <si>
    <t xml:space="preserve">Прогноз доходів   бюджету  Шевченківської  сільської ради  на 2017 рік   по ОТГ
</t>
  </si>
  <si>
    <t xml:space="preserve">Шевченківська сільська рада </t>
  </si>
  <si>
    <t xml:space="preserve"> Зеленогайська сільська рада </t>
  </si>
  <si>
    <t xml:space="preserve">Мирнівська сільська рада </t>
  </si>
  <si>
    <t xml:space="preserve">Полігонівська сільська рада  </t>
  </si>
  <si>
    <t xml:space="preserve">Котляревська  сільська рада </t>
  </si>
  <si>
    <t xml:space="preserve"> Разом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ивірено</t>
  </si>
  <si>
    <t xml:space="preserve"> Подробиці: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РАЗОМ ДОХОДІВ</t>
  </si>
  <si>
    <t xml:space="preserve">Сільський  голова</t>
  </si>
  <si>
    <t xml:space="preserve">Т.П.Шакунова .</t>
  </si>
  <si>
    <t xml:space="preserve">Головний бухгалтер </t>
  </si>
  <si>
    <t xml:space="preserve">Т.О.Озьркіна .</t>
  </si>
  <si>
    <t xml:space="preserve">крім  ПДФО</t>
  </si>
  <si>
    <t xml:space="preserve">Виконавець 68-42-98 Радченко В.І.</t>
  </si>
  <si>
    <t xml:space="preserve">Видатки   нв а 2017рік по   Шевченківській  ОТГ  </t>
  </si>
  <si>
    <t xml:space="preserve"> КЕТКВК/КЕКВ</t>
  </si>
  <si>
    <t xml:space="preserve">січень</t>
  </si>
  <si>
    <t xml:space="preserve">Шевченко</t>
  </si>
  <si>
    <t xml:space="preserve">Полігон</t>
  </si>
  <si>
    <t xml:space="preserve">Котлярево </t>
  </si>
  <si>
    <t xml:space="preserve">Зелений гай</t>
  </si>
  <si>
    <t xml:space="preserve">Мирний </t>
  </si>
  <si>
    <t xml:space="preserve">Разом </t>
  </si>
  <si>
    <t xml:space="preserve">котляревка зп. На 3 місяці без секретаря </t>
  </si>
  <si>
    <t xml:space="preserve">Мирний  на 3 місяці  по зарплата   тимчасовому  всі інші видатки по річному</t>
  </si>
  <si>
    <t xml:space="preserve">секретарі </t>
  </si>
  <si>
    <t xml:space="preserve">6000*3=18000грн/міс.</t>
  </si>
  <si>
    <t xml:space="preserve">5000*3особи *6міс=</t>
  </si>
  <si>
    <t xml:space="preserve">Разом 010116</t>
  </si>
  <si>
    <t xml:space="preserve">Разом 070101</t>
  </si>
  <si>
    <t xml:space="preserve">Мирний бухгалтерія і всі видатки на 3 місяці</t>
  </si>
  <si>
    <t xml:space="preserve">Разом 07804</t>
  </si>
  <si>
    <t xml:space="preserve">Разом 090412</t>
  </si>
  <si>
    <t xml:space="preserve">Разом 110203</t>
  </si>
  <si>
    <t xml:space="preserve">Знято по полігону</t>
  </si>
  <si>
    <t xml:space="preserve">ремонт вул освітлення з вільного залишку.</t>
  </si>
  <si>
    <t xml:space="preserve">Разом 110204</t>
  </si>
  <si>
    <t xml:space="preserve">Разом 110502</t>
  </si>
  <si>
    <t xml:space="preserve">пожежники </t>
  </si>
  <si>
    <t xml:space="preserve">соцпрацівник </t>
  </si>
  <si>
    <t xml:space="preserve">Разом  </t>
  </si>
  <si>
    <t xml:space="preserve">Разом 250380</t>
  </si>
  <si>
    <t xml:space="preserve">спортінстуктор  ?? </t>
  </si>
  <si>
    <t xml:space="preserve">Прогноз доходів   бюджету  Шевченківської  сільської ради  на 2018 -2019роки  </t>
  </si>
  <si>
    <t xml:space="preserve">Податок на пприбуток підприємств</t>
  </si>
  <si>
    <t xml:space="preserve"> Податок на прибуток  підприємств  та фінансових установ комунальної власності </t>
  </si>
  <si>
    <t xml:space="preserve">Сільський  голова </t>
  </si>
  <si>
    <t xml:space="preserve">Т.П.Шакунова</t>
  </si>
  <si>
    <t xml:space="preserve">Т.О.Озьоркі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C1" activeCellId="0" sqref="A1:I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0.28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7" min="7" style="1" width="10.71"/>
    <col collapsed="false" customWidth="true" hidden="false" outlineLevel="0" max="8" min="8" style="0" width="7.99"/>
    <col collapsed="false" customWidth="true" hidden="false" outlineLevel="0" max="9" min="9" style="0" width="11.13"/>
    <col collapsed="false" customWidth="true" hidden="false" outlineLevel="0" max="10" min="10" style="1" width="11.13"/>
    <col collapsed="false" customWidth="true" hidden="false" outlineLevel="0" max="11" min="11" style="0" width="8.14"/>
    <col collapsed="false" customWidth="true" hidden="false" outlineLevel="0" max="12" min="12" style="0" width="11.13"/>
    <col collapsed="false" customWidth="true" hidden="false" outlineLevel="0" max="13" min="13" style="1" width="11.13"/>
    <col collapsed="false" customWidth="true" hidden="false" outlineLevel="0" max="14" min="14" style="0" width="9.28"/>
    <col collapsed="false" customWidth="true" hidden="false" outlineLevel="0" max="15" min="15" style="0" width="10.99"/>
    <col collapsed="false" customWidth="true" hidden="false" outlineLevel="0" max="16" min="16" style="0" width="10.13"/>
    <col collapsed="false" customWidth="true" hidden="false" outlineLevel="0" max="17" min="17" style="0" width="8.7"/>
    <col collapsed="false" customWidth="true" hidden="false" outlineLevel="0" max="18" min="18" style="0" width="12.14"/>
    <col collapsed="false" customWidth="true" hidden="false" outlineLevel="0" max="19" min="19" style="0" width="12.7"/>
    <col collapsed="false" customWidth="true" hidden="false" outlineLevel="0" max="22" min="22" style="0" width="10.99"/>
  </cols>
  <sheetData>
    <row r="1" customFormat="false" ht="12.75" hidden="false" customHeight="false" outlineLevel="0" collapsed="false">
      <c r="H1" s="2" t="n">
        <v>1.055</v>
      </c>
      <c r="I1" s="2"/>
      <c r="J1" s="3"/>
      <c r="K1" s="2"/>
      <c r="L1" s="2"/>
      <c r="M1" s="3"/>
      <c r="N1" s="2"/>
      <c r="O1" s="2" t="n">
        <v>1.052</v>
      </c>
      <c r="P1" s="0" t="s">
        <v>0</v>
      </c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5" hidden="false" customHeight="false" outlineLevel="0" collapsed="false">
      <c r="C3" s="5" t="s">
        <v>2</v>
      </c>
      <c r="D3" s="5"/>
      <c r="E3" s="5"/>
      <c r="F3" s="5" t="s">
        <v>3</v>
      </c>
      <c r="G3" s="5"/>
      <c r="H3" s="5"/>
      <c r="I3" s="5" t="s">
        <v>4</v>
      </c>
      <c r="J3" s="5"/>
      <c r="K3" s="5"/>
      <c r="L3" s="5" t="s">
        <v>5</v>
      </c>
      <c r="M3" s="5"/>
      <c r="N3" s="5"/>
      <c r="O3" s="5" t="s">
        <v>6</v>
      </c>
      <c r="P3" s="5"/>
      <c r="Q3" s="5"/>
      <c r="R3" s="5" t="s">
        <v>7</v>
      </c>
      <c r="S3" s="5"/>
      <c r="T3" s="5"/>
    </row>
    <row r="4" customFormat="false" ht="12.75" hidden="false" customHeight="true" outlineLevel="0" collapsed="false">
      <c r="A4" s="6" t="s">
        <v>8</v>
      </c>
      <c r="B4" s="7" t="s">
        <v>9</v>
      </c>
      <c r="C4" s="8" t="s">
        <v>10</v>
      </c>
      <c r="D4" s="9" t="s">
        <v>11</v>
      </c>
      <c r="E4" s="10" t="s">
        <v>12</v>
      </c>
      <c r="F4" s="8" t="s">
        <v>10</v>
      </c>
      <c r="G4" s="11" t="s">
        <v>11</v>
      </c>
      <c r="H4" s="10" t="s">
        <v>12</v>
      </c>
      <c r="I4" s="8" t="s">
        <v>10</v>
      </c>
      <c r="J4" s="11" t="s">
        <v>11</v>
      </c>
      <c r="K4" s="10" t="s">
        <v>12</v>
      </c>
      <c r="L4" s="8" t="s">
        <v>10</v>
      </c>
      <c r="M4" s="11" t="s">
        <v>11</v>
      </c>
      <c r="N4" s="10" t="s">
        <v>12</v>
      </c>
      <c r="O4" s="8" t="s">
        <v>10</v>
      </c>
      <c r="P4" s="9" t="s">
        <v>11</v>
      </c>
      <c r="Q4" s="10" t="s">
        <v>12</v>
      </c>
      <c r="R4" s="8" t="s">
        <v>10</v>
      </c>
      <c r="S4" s="9" t="s">
        <v>11</v>
      </c>
      <c r="T4" s="10" t="s">
        <v>12</v>
      </c>
    </row>
    <row r="5" customFormat="false" ht="12.75" hidden="false" customHeight="true" outlineLevel="0" collapsed="false">
      <c r="A5" s="6"/>
      <c r="B5" s="7"/>
      <c r="C5" s="8"/>
      <c r="D5" s="9"/>
      <c r="E5" s="10"/>
      <c r="F5" s="8"/>
      <c r="G5" s="11"/>
      <c r="H5" s="10"/>
      <c r="I5" s="8"/>
      <c r="J5" s="11"/>
      <c r="K5" s="10"/>
      <c r="L5" s="8"/>
      <c r="M5" s="11"/>
      <c r="N5" s="10"/>
      <c r="O5" s="8"/>
      <c r="P5" s="9"/>
      <c r="Q5" s="10"/>
      <c r="R5" s="8"/>
      <c r="S5" s="9"/>
      <c r="T5" s="10"/>
    </row>
    <row r="6" customFormat="false" ht="12.75" hidden="false" customHeight="false" outlineLevel="0" collapsed="false">
      <c r="A6" s="6"/>
      <c r="B6" s="7"/>
      <c r="C6" s="8"/>
      <c r="D6" s="9"/>
      <c r="E6" s="10"/>
      <c r="F6" s="8"/>
      <c r="G6" s="11"/>
      <c r="H6" s="10"/>
      <c r="I6" s="8"/>
      <c r="J6" s="11"/>
      <c r="K6" s="10"/>
      <c r="L6" s="8"/>
      <c r="M6" s="11"/>
      <c r="N6" s="10"/>
      <c r="O6" s="8"/>
      <c r="P6" s="9"/>
      <c r="Q6" s="10"/>
      <c r="R6" s="8"/>
      <c r="S6" s="9"/>
      <c r="T6" s="10"/>
    </row>
    <row r="7" customFormat="false" ht="12.75" hidden="false" customHeight="fals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5" t="n">
        <v>5</v>
      </c>
      <c r="F7" s="14" t="n">
        <v>6</v>
      </c>
      <c r="G7" s="16" t="n">
        <v>7</v>
      </c>
      <c r="H7" s="15" t="n">
        <v>8</v>
      </c>
      <c r="I7" s="14" t="n">
        <v>9</v>
      </c>
      <c r="J7" s="16" t="n">
        <v>10</v>
      </c>
      <c r="K7" s="15" t="n">
        <v>11</v>
      </c>
      <c r="L7" s="14" t="n">
        <v>9</v>
      </c>
      <c r="M7" s="16" t="n">
        <v>10</v>
      </c>
      <c r="N7" s="15" t="n">
        <v>11</v>
      </c>
      <c r="O7" s="14" t="n">
        <v>9</v>
      </c>
      <c r="P7" s="12" t="n">
        <v>10</v>
      </c>
      <c r="Q7" s="15" t="n">
        <v>11</v>
      </c>
      <c r="R7" s="14" t="n">
        <v>9</v>
      </c>
      <c r="S7" s="12" t="n">
        <v>10</v>
      </c>
      <c r="T7" s="15" t="n">
        <v>11</v>
      </c>
    </row>
    <row r="8" customFormat="false" ht="12.75" hidden="false" customHeight="false" outlineLevel="0" collapsed="false">
      <c r="A8" s="17" t="n">
        <v>10000000</v>
      </c>
      <c r="B8" s="18" t="s">
        <v>13</v>
      </c>
      <c r="C8" s="19" t="n">
        <f aca="false">C9+C20+C22+C40+C40</f>
        <v>10616800</v>
      </c>
      <c r="D8" s="20" t="n">
        <f aca="false">D9+D20+D22+D40</f>
        <v>10595600</v>
      </c>
      <c r="E8" s="21" t="n">
        <f aca="false">E40</f>
        <v>10600</v>
      </c>
      <c r="F8" s="19" t="n">
        <f aca="false">G8+H8</f>
        <v>1279950</v>
      </c>
      <c r="G8" s="22" t="n">
        <f aca="false">G20+G22+G9</f>
        <v>1279950</v>
      </c>
      <c r="H8" s="21"/>
      <c r="I8" s="19" t="n">
        <f aca="false">J8+K8</f>
        <v>1273800</v>
      </c>
      <c r="J8" s="22" t="n">
        <f aca="false">J9+J20+J22</f>
        <v>1273800</v>
      </c>
      <c r="K8" s="21" t="n">
        <f aca="false">K40</f>
        <v>0</v>
      </c>
      <c r="L8" s="19" t="n">
        <f aca="false">M8+N8</f>
        <v>2394070</v>
      </c>
      <c r="M8" s="22" t="n">
        <f aca="false">M9+M20+M22</f>
        <v>2394070</v>
      </c>
      <c r="N8" s="21" t="n">
        <f aca="false">N40</f>
        <v>0</v>
      </c>
      <c r="O8" s="19" t="n">
        <f aca="false">P8+Q8</f>
        <v>1686280</v>
      </c>
      <c r="P8" s="20" t="n">
        <f aca="false">P9+P20+P22</f>
        <v>1682980</v>
      </c>
      <c r="Q8" s="21" t="n">
        <f aca="false">Q40</f>
        <v>3300</v>
      </c>
      <c r="R8" s="19" t="n">
        <f aca="false">S8+T8</f>
        <v>17240300</v>
      </c>
      <c r="S8" s="20" t="n">
        <f aca="false">S9+S15+S20+S22+S40</f>
        <v>17226400</v>
      </c>
      <c r="T8" s="21" t="n">
        <f aca="false">T40</f>
        <v>13900</v>
      </c>
      <c r="V8" s="23" t="n">
        <f aca="false">D8+G8+J8+M8+P8</f>
        <v>17226400</v>
      </c>
    </row>
    <row r="9" customFormat="false" ht="51" hidden="false" customHeight="false" outlineLevel="0" collapsed="false">
      <c r="A9" s="17" t="n">
        <v>11000000</v>
      </c>
      <c r="B9" s="18" t="s">
        <v>14</v>
      </c>
      <c r="C9" s="19" t="n">
        <f aca="false">D9</f>
        <v>5714300</v>
      </c>
      <c r="D9" s="20" t="n">
        <f aca="false">D10+D11+D12</f>
        <v>5714300</v>
      </c>
      <c r="E9" s="21"/>
      <c r="F9" s="19" t="n">
        <f aca="false">G9</f>
        <v>709400</v>
      </c>
      <c r="G9" s="22" t="n">
        <f aca="false">G10+G11+G12</f>
        <v>709400</v>
      </c>
      <c r="H9" s="21"/>
      <c r="I9" s="19" t="n">
        <f aca="false">J9</f>
        <v>790000</v>
      </c>
      <c r="J9" s="22" t="n">
        <f aca="false">J13+J10+J11+J12</f>
        <v>790000</v>
      </c>
      <c r="K9" s="21"/>
      <c r="L9" s="19" t="n">
        <f aca="false">M9</f>
        <v>1132800</v>
      </c>
      <c r="M9" s="22" t="n">
        <f aca="false">M13+M10+M11+M12</f>
        <v>1132800</v>
      </c>
      <c r="N9" s="21"/>
      <c r="O9" s="19" t="n">
        <f aca="false">P9</f>
        <v>956000</v>
      </c>
      <c r="P9" s="20" t="n">
        <f aca="false">P10+P11+P12</f>
        <v>956000</v>
      </c>
      <c r="Q9" s="21"/>
      <c r="R9" s="19" t="n">
        <f aca="false">S9</f>
        <v>9302500</v>
      </c>
      <c r="S9" s="20" t="n">
        <f aca="false">P9+M9+J9+G9+D9</f>
        <v>9302500</v>
      </c>
      <c r="T9" s="21"/>
    </row>
    <row r="10" s="1" customFormat="true" ht="63.75" hidden="false" customHeight="false" outlineLevel="0" collapsed="false">
      <c r="A10" s="24" t="n">
        <v>11010100</v>
      </c>
      <c r="B10" s="25" t="s">
        <v>15</v>
      </c>
      <c r="C10" s="19" t="n">
        <f aca="false">D10</f>
        <v>5212000</v>
      </c>
      <c r="D10" s="22" t="n">
        <v>5212000</v>
      </c>
      <c r="E10" s="26"/>
      <c r="F10" s="19" t="n">
        <f aca="false">G10</f>
        <v>590000</v>
      </c>
      <c r="G10" s="22" t="n">
        <v>590000</v>
      </c>
      <c r="H10" s="26"/>
      <c r="I10" s="19" t="n">
        <f aca="false">J10</f>
        <v>430000</v>
      </c>
      <c r="J10" s="22" t="n">
        <v>430000</v>
      </c>
      <c r="K10" s="26"/>
      <c r="L10" s="19" t="n">
        <f aca="false">M10</f>
        <v>1053000</v>
      </c>
      <c r="M10" s="22" t="n">
        <v>1053000</v>
      </c>
      <c r="N10" s="26"/>
      <c r="O10" s="19" t="n">
        <f aca="false">P10</f>
        <v>645000</v>
      </c>
      <c r="P10" s="22" t="n">
        <v>645000</v>
      </c>
      <c r="Q10" s="26"/>
      <c r="R10" s="19" t="n">
        <f aca="false">S10</f>
        <v>7930000</v>
      </c>
      <c r="S10" s="22" t="n">
        <f aca="false">P10+M10+J10+G10+D10</f>
        <v>7930000</v>
      </c>
      <c r="T10" s="26"/>
      <c r="V10" s="27" t="n">
        <f aca="false">S10+S11+S12</f>
        <v>9298000</v>
      </c>
    </row>
    <row r="11" s="1" customFormat="true" ht="63.75" hidden="false" customHeight="false" outlineLevel="0" collapsed="false">
      <c r="A11" s="24" t="n">
        <v>11010400</v>
      </c>
      <c r="B11" s="25" t="s">
        <v>16</v>
      </c>
      <c r="C11" s="19" t="n">
        <f aca="false">D11</f>
        <v>280800</v>
      </c>
      <c r="D11" s="22" t="n">
        <v>280800</v>
      </c>
      <c r="E11" s="26"/>
      <c r="F11" s="19" t="n">
        <f aca="false">G11</f>
        <v>35300</v>
      </c>
      <c r="G11" s="22" t="n">
        <v>35300</v>
      </c>
      <c r="H11" s="26"/>
      <c r="I11" s="19" t="n">
        <f aca="false">J11</f>
        <v>290900</v>
      </c>
      <c r="J11" s="22" t="n">
        <v>290900</v>
      </c>
      <c r="K11" s="26"/>
      <c r="L11" s="19" t="n">
        <f aca="false">M11</f>
        <v>40500</v>
      </c>
      <c r="M11" s="22" t="n">
        <v>40500</v>
      </c>
      <c r="N11" s="26"/>
      <c r="O11" s="19" t="n">
        <f aca="false">P11</f>
        <v>254000</v>
      </c>
      <c r="P11" s="22" t="n">
        <v>254000</v>
      </c>
      <c r="Q11" s="26"/>
      <c r="R11" s="19" t="n">
        <f aca="false">S11</f>
        <v>901500</v>
      </c>
      <c r="S11" s="22" t="n">
        <f aca="false">P11+M11+J11+G11+D11</f>
        <v>901500</v>
      </c>
      <c r="T11" s="26"/>
    </row>
    <row r="12" s="1" customFormat="true" ht="51" hidden="false" customHeight="false" outlineLevel="0" collapsed="false">
      <c r="A12" s="24" t="n">
        <v>11010500</v>
      </c>
      <c r="B12" s="25" t="s">
        <v>17</v>
      </c>
      <c r="C12" s="19" t="n">
        <f aca="false">D12</f>
        <v>221500</v>
      </c>
      <c r="D12" s="22" t="n">
        <v>221500</v>
      </c>
      <c r="E12" s="26"/>
      <c r="F12" s="19" t="n">
        <f aca="false">G12</f>
        <v>84100</v>
      </c>
      <c r="G12" s="22" t="n">
        <v>84100</v>
      </c>
      <c r="H12" s="26"/>
      <c r="I12" s="19" t="n">
        <f aca="false">J12</f>
        <v>67600</v>
      </c>
      <c r="J12" s="22" t="n">
        <v>67600</v>
      </c>
      <c r="K12" s="26"/>
      <c r="L12" s="19" t="n">
        <f aca="false">M12</f>
        <v>36300</v>
      </c>
      <c r="M12" s="22" t="n">
        <v>36300</v>
      </c>
      <c r="N12" s="26"/>
      <c r="O12" s="19" t="n">
        <f aca="false">P12</f>
        <v>57000</v>
      </c>
      <c r="P12" s="22" t="n">
        <v>57000</v>
      </c>
      <c r="Q12" s="26"/>
      <c r="R12" s="19" t="n">
        <f aca="false">S12</f>
        <v>466500</v>
      </c>
      <c r="S12" s="22" t="n">
        <f aca="false">P12+M12+J12+G12+D12</f>
        <v>466500</v>
      </c>
      <c r="T12" s="26"/>
      <c r="V12" s="1" t="s">
        <v>18</v>
      </c>
    </row>
    <row r="13" customFormat="false" ht="12.75" hidden="false" customHeight="false" outlineLevel="0" collapsed="false">
      <c r="A13" s="17" t="n">
        <v>11020000</v>
      </c>
      <c r="B13" s="18"/>
      <c r="C13" s="19"/>
      <c r="D13" s="20"/>
      <c r="E13" s="21"/>
      <c r="F13" s="19"/>
      <c r="G13" s="22"/>
      <c r="H13" s="21"/>
      <c r="I13" s="19" t="n">
        <f aca="false">J13</f>
        <v>1500</v>
      </c>
      <c r="J13" s="22" t="n">
        <f aca="false">J14</f>
        <v>1500</v>
      </c>
      <c r="K13" s="21"/>
      <c r="L13" s="19" t="n">
        <f aca="false">M13</f>
        <v>3000</v>
      </c>
      <c r="M13" s="22" t="n">
        <f aca="false">M14</f>
        <v>3000</v>
      </c>
      <c r="N13" s="21"/>
      <c r="O13" s="19" t="n">
        <f aca="false">P13</f>
        <v>0</v>
      </c>
      <c r="P13" s="20" t="n">
        <f aca="false">P14</f>
        <v>0</v>
      </c>
      <c r="Q13" s="21"/>
      <c r="R13" s="19" t="n">
        <f aca="false">S13</f>
        <v>4500</v>
      </c>
      <c r="S13" s="20" t="n">
        <f aca="false">P13+M13+J13+G13+D13</f>
        <v>4500</v>
      </c>
      <c r="T13" s="21"/>
    </row>
    <row r="14" customFormat="false" ht="12.75" hidden="false" customHeight="false" outlineLevel="0" collapsed="false">
      <c r="A14" s="28" t="n">
        <v>11020200</v>
      </c>
      <c r="B14" s="29" t="s">
        <v>19</v>
      </c>
      <c r="C14" s="30"/>
      <c r="D14" s="31"/>
      <c r="E14" s="32"/>
      <c r="F14" s="30"/>
      <c r="G14" s="33"/>
      <c r="H14" s="32"/>
      <c r="I14" s="30" t="n">
        <f aca="false">J14</f>
        <v>1500</v>
      </c>
      <c r="J14" s="33" t="n">
        <v>1500</v>
      </c>
      <c r="K14" s="32"/>
      <c r="L14" s="30" t="n">
        <f aca="false">M14</f>
        <v>3000</v>
      </c>
      <c r="M14" s="33" t="n">
        <v>3000</v>
      </c>
      <c r="N14" s="32"/>
      <c r="O14" s="30" t="n">
        <f aca="false">P14</f>
        <v>0</v>
      </c>
      <c r="P14" s="31"/>
      <c r="Q14" s="32"/>
      <c r="R14" s="30" t="n">
        <f aca="false">S14</f>
        <v>4500</v>
      </c>
      <c r="S14" s="31" t="n">
        <f aca="false">P14+M14+J14+G14+D14</f>
        <v>4500</v>
      </c>
      <c r="T14" s="32"/>
    </row>
    <row r="15" customFormat="false" ht="38.25" hidden="false" customHeight="false" outlineLevel="0" collapsed="false">
      <c r="A15" s="34" t="n">
        <v>13000000</v>
      </c>
      <c r="B15" s="35" t="s">
        <v>20</v>
      </c>
      <c r="C15" s="30"/>
      <c r="D15" s="31"/>
      <c r="E15" s="32"/>
      <c r="F15" s="30"/>
      <c r="G15" s="33"/>
      <c r="H15" s="32"/>
      <c r="I15" s="30"/>
      <c r="J15" s="33"/>
      <c r="K15" s="32"/>
      <c r="L15" s="30"/>
      <c r="M15" s="33"/>
      <c r="N15" s="32"/>
      <c r="O15" s="30"/>
      <c r="P15" s="31"/>
      <c r="Q15" s="32"/>
      <c r="R15" s="30"/>
      <c r="S15" s="31"/>
      <c r="T15" s="32"/>
    </row>
    <row r="16" customFormat="false" ht="25.5" hidden="false" customHeight="false" outlineLevel="0" collapsed="false">
      <c r="A16" s="34" t="n">
        <v>13010000</v>
      </c>
      <c r="B16" s="35" t="s">
        <v>21</v>
      </c>
      <c r="C16" s="30"/>
      <c r="D16" s="31"/>
      <c r="E16" s="32"/>
      <c r="F16" s="30"/>
      <c r="G16" s="33"/>
      <c r="H16" s="32"/>
      <c r="I16" s="30"/>
      <c r="J16" s="33"/>
      <c r="K16" s="32"/>
      <c r="L16" s="30"/>
      <c r="M16" s="33"/>
      <c r="N16" s="32"/>
      <c r="O16" s="30"/>
      <c r="P16" s="31"/>
      <c r="Q16" s="32"/>
      <c r="R16" s="30"/>
      <c r="S16" s="31"/>
      <c r="T16" s="32"/>
    </row>
    <row r="17" customFormat="false" ht="89.25" hidden="false" customHeight="false" outlineLevel="0" collapsed="false">
      <c r="A17" s="34" t="n">
        <v>13010200</v>
      </c>
      <c r="B17" s="35" t="s">
        <v>22</v>
      </c>
      <c r="C17" s="30"/>
      <c r="D17" s="31"/>
      <c r="E17" s="32"/>
      <c r="F17" s="30"/>
      <c r="G17" s="33"/>
      <c r="H17" s="32"/>
      <c r="I17" s="30"/>
      <c r="J17" s="33"/>
      <c r="K17" s="32"/>
      <c r="L17" s="30"/>
      <c r="M17" s="33"/>
      <c r="N17" s="32"/>
      <c r="O17" s="30"/>
      <c r="P17" s="31"/>
      <c r="Q17" s="32"/>
      <c r="R17" s="30"/>
      <c r="S17" s="31"/>
      <c r="T17" s="32"/>
    </row>
    <row r="18" customFormat="false" ht="25.5" hidden="false" customHeight="false" outlineLevel="0" collapsed="false">
      <c r="A18" s="34" t="n">
        <v>13030000</v>
      </c>
      <c r="B18" s="35" t="s">
        <v>23</v>
      </c>
      <c r="C18" s="30"/>
      <c r="D18" s="31"/>
      <c r="E18" s="32"/>
      <c r="F18" s="30"/>
      <c r="G18" s="33"/>
      <c r="H18" s="32"/>
      <c r="I18" s="30"/>
      <c r="J18" s="33"/>
      <c r="K18" s="32"/>
      <c r="L18" s="30"/>
      <c r="M18" s="33"/>
      <c r="N18" s="32"/>
      <c r="O18" s="30"/>
      <c r="P18" s="31"/>
      <c r="Q18" s="32"/>
      <c r="R18" s="30"/>
      <c r="S18" s="31"/>
      <c r="T18" s="32"/>
    </row>
    <row r="19" customFormat="false" ht="51" hidden="false" customHeight="false" outlineLevel="0" collapsed="false">
      <c r="A19" s="34" t="n">
        <v>13030200</v>
      </c>
      <c r="B19" s="35" t="s">
        <v>24</v>
      </c>
      <c r="C19" s="30"/>
      <c r="D19" s="31"/>
      <c r="E19" s="32"/>
      <c r="F19" s="30"/>
      <c r="G19" s="33"/>
      <c r="H19" s="32"/>
      <c r="I19" s="30"/>
      <c r="J19" s="33"/>
      <c r="K19" s="32"/>
      <c r="L19" s="30"/>
      <c r="M19" s="33"/>
      <c r="N19" s="32"/>
      <c r="O19" s="30"/>
      <c r="P19" s="31"/>
      <c r="Q19" s="32"/>
      <c r="R19" s="30"/>
      <c r="S19" s="31"/>
      <c r="T19" s="32"/>
    </row>
    <row r="20" customFormat="false" ht="25.5" hidden="false" customHeight="false" outlineLevel="0" collapsed="false">
      <c r="A20" s="17" t="n">
        <v>14000000</v>
      </c>
      <c r="B20" s="18" t="s">
        <v>25</v>
      </c>
      <c r="C20" s="19" t="n">
        <f aca="false">D20</f>
        <v>1737700</v>
      </c>
      <c r="D20" s="20" t="n">
        <f aca="false">D21</f>
        <v>1737700</v>
      </c>
      <c r="E20" s="21"/>
      <c r="F20" s="19" t="n">
        <f aca="false">G20</f>
        <v>12140</v>
      </c>
      <c r="G20" s="22" t="n">
        <f aca="false">G21</f>
        <v>12140</v>
      </c>
      <c r="H20" s="21"/>
      <c r="I20" s="19" t="n">
        <f aca="false">J20</f>
        <v>18000</v>
      </c>
      <c r="J20" s="22" t="n">
        <f aca="false">J21</f>
        <v>18000</v>
      </c>
      <c r="K20" s="21"/>
      <c r="L20" s="19" t="n">
        <f aca="false">M20</f>
        <v>37500</v>
      </c>
      <c r="M20" s="22" t="n">
        <f aca="false">M21</f>
        <v>37500</v>
      </c>
      <c r="N20" s="21"/>
      <c r="O20" s="19" t="n">
        <f aca="false">P20</f>
        <v>52410</v>
      </c>
      <c r="P20" s="20" t="n">
        <f aca="false">P21</f>
        <v>52410</v>
      </c>
      <c r="Q20" s="21"/>
      <c r="R20" s="19" t="n">
        <f aca="false">S20</f>
        <v>1857750</v>
      </c>
      <c r="S20" s="20" t="n">
        <f aca="false">P20+M20+J20+G20+D20</f>
        <v>1857750</v>
      </c>
      <c r="T20" s="21"/>
    </row>
    <row r="21" customFormat="false" ht="51" hidden="false" customHeight="false" outlineLevel="0" collapsed="false">
      <c r="A21" s="28" t="n">
        <v>14040000</v>
      </c>
      <c r="B21" s="29" t="s">
        <v>26</v>
      </c>
      <c r="C21" s="30" t="n">
        <f aca="false">D21</f>
        <v>1737700</v>
      </c>
      <c r="D21" s="31" t="n">
        <v>1737700</v>
      </c>
      <c r="E21" s="32"/>
      <c r="F21" s="30" t="n">
        <f aca="false">G21</f>
        <v>12140</v>
      </c>
      <c r="G21" s="33" t="n">
        <v>12140</v>
      </c>
      <c r="H21" s="32"/>
      <c r="I21" s="30" t="n">
        <f aca="false">J21</f>
        <v>18000</v>
      </c>
      <c r="J21" s="33" t="n">
        <v>18000</v>
      </c>
      <c r="K21" s="32"/>
      <c r="L21" s="30" t="n">
        <f aca="false">M21</f>
        <v>37500</v>
      </c>
      <c r="M21" s="33" t="n">
        <v>37500</v>
      </c>
      <c r="N21" s="32"/>
      <c r="O21" s="30" t="n">
        <f aca="false">P21</f>
        <v>52410</v>
      </c>
      <c r="P21" s="31" t="n">
        <v>52410</v>
      </c>
      <c r="Q21" s="32"/>
      <c r="R21" s="30" t="n">
        <f aca="false">S21</f>
        <v>1857750</v>
      </c>
      <c r="S21" s="31" t="n">
        <f aca="false">P21+M21+J21+G21+D21</f>
        <v>1857750</v>
      </c>
      <c r="T21" s="32"/>
    </row>
    <row r="22" customFormat="false" ht="12.75" hidden="false" customHeight="false" outlineLevel="0" collapsed="false">
      <c r="A22" s="17" t="n">
        <v>18000000</v>
      </c>
      <c r="B22" s="18" t="s">
        <v>27</v>
      </c>
      <c r="C22" s="19" t="n">
        <f aca="false">D22</f>
        <v>3143600</v>
      </c>
      <c r="D22" s="20" t="n">
        <f aca="false">D23+D36</f>
        <v>3143600</v>
      </c>
      <c r="E22" s="21"/>
      <c r="F22" s="19" t="n">
        <f aca="false">G22</f>
        <v>558410</v>
      </c>
      <c r="G22" s="22" t="n">
        <f aca="false">G23+G36</f>
        <v>558410</v>
      </c>
      <c r="H22" s="21"/>
      <c r="I22" s="19" t="n">
        <f aca="false">J22</f>
        <v>465800</v>
      </c>
      <c r="J22" s="22" t="n">
        <f aca="false">J23+J36</f>
        <v>465800</v>
      </c>
      <c r="K22" s="21"/>
      <c r="L22" s="19" t="n">
        <f aca="false">M22</f>
        <v>1223770</v>
      </c>
      <c r="M22" s="22" t="n">
        <f aca="false">M23+M36</f>
        <v>1223770</v>
      </c>
      <c r="N22" s="21"/>
      <c r="O22" s="19" t="n">
        <f aca="false">P22</f>
        <v>674570</v>
      </c>
      <c r="P22" s="20" t="n">
        <f aca="false">P23+P36</f>
        <v>674570</v>
      </c>
      <c r="Q22" s="21"/>
      <c r="R22" s="19" t="n">
        <f aca="false">S22</f>
        <v>6066150</v>
      </c>
      <c r="S22" s="20" t="n">
        <f aca="false">P22+M22+J22+G22+D22</f>
        <v>6066150</v>
      </c>
      <c r="T22" s="21"/>
    </row>
    <row r="23" customFormat="false" ht="12.75" hidden="false" customHeight="false" outlineLevel="0" collapsed="false">
      <c r="A23" s="17" t="n">
        <v>18010000</v>
      </c>
      <c r="B23" s="18" t="s">
        <v>28</v>
      </c>
      <c r="C23" s="19" t="n">
        <f aca="false">D23</f>
        <v>2380500</v>
      </c>
      <c r="D23" s="20" t="n">
        <f aca="false">D24+D25+D26+D27+D28+D29+D30+D31+D32+D33</f>
        <v>2380500</v>
      </c>
      <c r="E23" s="21"/>
      <c r="F23" s="19" t="n">
        <f aca="false">G23</f>
        <v>244410</v>
      </c>
      <c r="G23" s="22" t="n">
        <f aca="false">G28+G29+G30+G31</f>
        <v>244410</v>
      </c>
      <c r="H23" s="21"/>
      <c r="I23" s="19" t="n">
        <f aca="false">J23</f>
        <v>160800</v>
      </c>
      <c r="J23" s="22" t="n">
        <f aca="false">J25+J26+J27+J28+J29+J30+J31</f>
        <v>160800</v>
      </c>
      <c r="K23" s="21"/>
      <c r="L23" s="19" t="n">
        <f aca="false">M23</f>
        <v>343770</v>
      </c>
      <c r="M23" s="22" t="n">
        <f aca="false">M25+M26+M27+M28+M29+M30+M31+M24</f>
        <v>343770</v>
      </c>
      <c r="N23" s="21"/>
      <c r="O23" s="19" t="n">
        <f aca="false">P23</f>
        <v>168570</v>
      </c>
      <c r="P23" s="20" t="n">
        <f aca="false">P25+P26+P27+P28+P29+P30+P31+P33</f>
        <v>168570</v>
      </c>
      <c r="Q23" s="21"/>
      <c r="R23" s="19" t="n">
        <f aca="false">S23</f>
        <v>3298050</v>
      </c>
      <c r="S23" s="20" t="n">
        <f aca="false">P23+M23+J23+G23+D23</f>
        <v>3298050</v>
      </c>
      <c r="T23" s="21"/>
    </row>
    <row r="24" customFormat="false" ht="63.75" hidden="false" customHeight="false" outlineLevel="0" collapsed="false">
      <c r="A24" s="36" t="n">
        <v>18010100</v>
      </c>
      <c r="B24" s="37" t="s">
        <v>29</v>
      </c>
      <c r="C24" s="19"/>
      <c r="D24" s="20"/>
      <c r="E24" s="21"/>
      <c r="F24" s="19"/>
      <c r="G24" s="22"/>
      <c r="H24" s="21"/>
      <c r="I24" s="19"/>
      <c r="J24" s="22"/>
      <c r="K24" s="21"/>
      <c r="L24" s="19" t="n">
        <f aca="false">M24</f>
        <v>1000</v>
      </c>
      <c r="M24" s="22" t="n">
        <v>1000</v>
      </c>
      <c r="N24" s="21"/>
      <c r="O24" s="19"/>
      <c r="P24" s="20"/>
      <c r="Q24" s="21"/>
      <c r="R24" s="19" t="n">
        <f aca="false">S24</f>
        <v>1000</v>
      </c>
      <c r="S24" s="20" t="n">
        <f aca="false">P24+M24+J24+G24+D24</f>
        <v>1000</v>
      </c>
      <c r="T24" s="21"/>
    </row>
    <row r="25" customFormat="false" ht="63.75" hidden="false" customHeight="false" outlineLevel="0" collapsed="false">
      <c r="A25" s="36" t="n">
        <v>18010200</v>
      </c>
      <c r="B25" s="37" t="s">
        <v>30</v>
      </c>
      <c r="C25" s="38" t="n">
        <f aca="false">D25</f>
        <v>1000</v>
      </c>
      <c r="D25" s="39" t="n">
        <v>1000</v>
      </c>
      <c r="E25" s="21"/>
      <c r="F25" s="38"/>
      <c r="G25" s="40"/>
      <c r="H25" s="21"/>
      <c r="I25" s="38" t="n">
        <f aca="false">J25</f>
        <v>0</v>
      </c>
      <c r="J25" s="40"/>
      <c r="K25" s="21"/>
      <c r="L25" s="38" t="n">
        <f aca="false">M25</f>
        <v>1000</v>
      </c>
      <c r="M25" s="40" t="n">
        <v>1000</v>
      </c>
      <c r="N25" s="21"/>
      <c r="O25" s="38" t="n">
        <f aca="false">P25</f>
        <v>600</v>
      </c>
      <c r="P25" s="39" t="n">
        <v>600</v>
      </c>
      <c r="Q25" s="21"/>
      <c r="R25" s="38" t="n">
        <f aca="false">S25</f>
        <v>2600</v>
      </c>
      <c r="S25" s="39" t="n">
        <f aca="false">P25+M25+J25+G25+D25</f>
        <v>2600</v>
      </c>
      <c r="T25" s="21"/>
    </row>
    <row r="26" customFormat="false" ht="63.75" hidden="false" customHeight="false" outlineLevel="0" collapsed="false">
      <c r="A26" s="36" t="n">
        <v>18010300</v>
      </c>
      <c r="B26" s="37" t="s">
        <v>31</v>
      </c>
      <c r="C26" s="38" t="n">
        <f aca="false">D26</f>
        <v>1900</v>
      </c>
      <c r="D26" s="39" t="n">
        <v>1900</v>
      </c>
      <c r="E26" s="21"/>
      <c r="F26" s="38"/>
      <c r="G26" s="40"/>
      <c r="H26" s="21"/>
      <c r="I26" s="38" t="n">
        <f aca="false">J26</f>
        <v>0</v>
      </c>
      <c r="J26" s="40"/>
      <c r="K26" s="21"/>
      <c r="L26" s="38" t="n">
        <f aca="false">M26</f>
        <v>1000</v>
      </c>
      <c r="M26" s="40" t="n">
        <v>1000</v>
      </c>
      <c r="N26" s="21"/>
      <c r="O26" s="38" t="n">
        <f aca="false">P26</f>
        <v>0</v>
      </c>
      <c r="P26" s="39"/>
      <c r="Q26" s="21"/>
      <c r="R26" s="38" t="n">
        <f aca="false">S26</f>
        <v>2900</v>
      </c>
      <c r="S26" s="39" t="n">
        <f aca="false">P26+M26+J26+G26+D26</f>
        <v>2900</v>
      </c>
      <c r="T26" s="21"/>
    </row>
    <row r="27" customFormat="false" ht="63.75" hidden="false" customHeight="false" outlineLevel="0" collapsed="false">
      <c r="A27" s="36" t="n">
        <v>18010400</v>
      </c>
      <c r="B27" s="37" t="s">
        <v>32</v>
      </c>
      <c r="C27" s="38" t="n">
        <f aca="false">D27</f>
        <v>39000</v>
      </c>
      <c r="D27" s="39" t="n">
        <v>39000</v>
      </c>
      <c r="E27" s="21"/>
      <c r="F27" s="38"/>
      <c r="G27" s="40"/>
      <c r="H27" s="21"/>
      <c r="I27" s="38" t="n">
        <f aca="false">J27</f>
        <v>800</v>
      </c>
      <c r="J27" s="40" t="n">
        <v>800</v>
      </c>
      <c r="K27" s="21"/>
      <c r="L27" s="38" t="n">
        <f aca="false">M27</f>
        <v>4000</v>
      </c>
      <c r="M27" s="40" t="n">
        <v>4000</v>
      </c>
      <c r="N27" s="21"/>
      <c r="O27" s="38" t="n">
        <f aca="false">P27</f>
        <v>1500</v>
      </c>
      <c r="P27" s="39" t="n">
        <v>1500</v>
      </c>
      <c r="Q27" s="21"/>
      <c r="R27" s="38" t="n">
        <f aca="false">S27</f>
        <v>45300</v>
      </c>
      <c r="S27" s="39" t="n">
        <f aca="false">P27+M27+J27+G27+D27</f>
        <v>45300</v>
      </c>
      <c r="T27" s="21"/>
    </row>
    <row r="28" customFormat="false" ht="25.5" hidden="false" customHeight="false" outlineLevel="0" collapsed="false">
      <c r="A28" s="36" t="n">
        <v>18010500</v>
      </c>
      <c r="B28" s="37" t="s">
        <v>33</v>
      </c>
      <c r="C28" s="38" t="n">
        <f aca="false">D28</f>
        <v>780400</v>
      </c>
      <c r="D28" s="39" t="n">
        <v>780400</v>
      </c>
      <c r="E28" s="21"/>
      <c r="F28" s="38" t="n">
        <f aca="false">G28</f>
        <v>9000</v>
      </c>
      <c r="G28" s="40" t="n">
        <v>9000</v>
      </c>
      <c r="H28" s="21"/>
      <c r="I28" s="38" t="n">
        <f aca="false">J28</f>
        <v>36000</v>
      </c>
      <c r="J28" s="40" t="n">
        <v>36000</v>
      </c>
      <c r="K28" s="21"/>
      <c r="L28" s="38" t="n">
        <f aca="false">M28</f>
        <v>81770</v>
      </c>
      <c r="M28" s="40" t="n">
        <v>81770</v>
      </c>
      <c r="N28" s="21"/>
      <c r="O28" s="38" t="n">
        <f aca="false">P28</f>
        <v>7000</v>
      </c>
      <c r="P28" s="39" t="n">
        <v>7000</v>
      </c>
      <c r="Q28" s="21"/>
      <c r="R28" s="38" t="n">
        <f aca="false">S28</f>
        <v>914170</v>
      </c>
      <c r="S28" s="39" t="n">
        <f aca="false">P28+M28+J28+G28+D28</f>
        <v>914170</v>
      </c>
      <c r="T28" s="21"/>
    </row>
    <row r="29" customFormat="false" ht="25.5" hidden="false" customHeight="false" outlineLevel="0" collapsed="false">
      <c r="A29" s="36" t="n">
        <v>18010600</v>
      </c>
      <c r="B29" s="37" t="s">
        <v>34</v>
      </c>
      <c r="C29" s="38" t="n">
        <f aca="false">D29</f>
        <v>1125000</v>
      </c>
      <c r="D29" s="39" t="n">
        <v>1125000</v>
      </c>
      <c r="E29" s="21"/>
      <c r="F29" s="38" t="n">
        <f aca="false">G29</f>
        <v>166410</v>
      </c>
      <c r="G29" s="40" t="n">
        <v>166410</v>
      </c>
      <c r="H29" s="21"/>
      <c r="I29" s="38" t="n">
        <f aca="false">J29</f>
        <v>50000</v>
      </c>
      <c r="J29" s="40" t="n">
        <v>50000</v>
      </c>
      <c r="K29" s="21"/>
      <c r="L29" s="38" t="n">
        <f aca="false">M29</f>
        <v>140000</v>
      </c>
      <c r="M29" s="40" t="n">
        <v>140000</v>
      </c>
      <c r="N29" s="21"/>
      <c r="O29" s="38" t="n">
        <f aca="false">P29</f>
        <v>17200</v>
      </c>
      <c r="P29" s="39" t="n">
        <v>17200</v>
      </c>
      <c r="Q29" s="21"/>
      <c r="R29" s="38" t="n">
        <f aca="false">S29</f>
        <v>1498610</v>
      </c>
      <c r="S29" s="39" t="n">
        <f aca="false">P29+M29+J29+G29+D29</f>
        <v>1498610</v>
      </c>
      <c r="T29" s="21"/>
    </row>
    <row r="30" customFormat="false" ht="25.5" hidden="false" customHeight="false" outlineLevel="0" collapsed="false">
      <c r="A30" s="36" t="n">
        <v>18010700</v>
      </c>
      <c r="B30" s="37" t="s">
        <v>35</v>
      </c>
      <c r="C30" s="38" t="n">
        <f aca="false">D30</f>
        <v>163200</v>
      </c>
      <c r="D30" s="39" t="n">
        <v>163200</v>
      </c>
      <c r="E30" s="21"/>
      <c r="F30" s="38" t="n">
        <f aca="false">G30</f>
        <v>40000</v>
      </c>
      <c r="G30" s="40" t="n">
        <v>40000</v>
      </c>
      <c r="H30" s="21"/>
      <c r="I30" s="38" t="n">
        <f aca="false">J30</f>
        <v>43000</v>
      </c>
      <c r="J30" s="40" t="n">
        <v>43000</v>
      </c>
      <c r="K30" s="21"/>
      <c r="L30" s="38" t="n">
        <f aca="false">M30</f>
        <v>35000</v>
      </c>
      <c r="M30" s="40" t="n">
        <v>35000</v>
      </c>
      <c r="N30" s="21"/>
      <c r="O30" s="38" t="n">
        <f aca="false">P30</f>
        <v>61000</v>
      </c>
      <c r="P30" s="39" t="n">
        <v>61000</v>
      </c>
      <c r="Q30" s="21"/>
      <c r="R30" s="38" t="n">
        <f aca="false">S30</f>
        <v>342200</v>
      </c>
      <c r="S30" s="39" t="n">
        <f aca="false">P30+M30+J30+G30+D30</f>
        <v>342200</v>
      </c>
      <c r="T30" s="21"/>
    </row>
    <row r="31" customFormat="false" ht="12.75" hidden="false" customHeight="false" outlineLevel="0" collapsed="false">
      <c r="A31" s="36" t="n">
        <v>18010900</v>
      </c>
      <c r="B31" s="37" t="s">
        <v>36</v>
      </c>
      <c r="C31" s="38" t="n">
        <f aca="false">D31</f>
        <v>270000</v>
      </c>
      <c r="D31" s="39" t="n">
        <v>270000</v>
      </c>
      <c r="E31" s="21"/>
      <c r="F31" s="38" t="n">
        <f aca="false">G31</f>
        <v>29000</v>
      </c>
      <c r="G31" s="40" t="n">
        <v>29000</v>
      </c>
      <c r="H31" s="21"/>
      <c r="I31" s="38" t="n">
        <f aca="false">J31</f>
        <v>31000</v>
      </c>
      <c r="J31" s="40" t="n">
        <v>31000</v>
      </c>
      <c r="K31" s="21"/>
      <c r="L31" s="38" t="n">
        <f aca="false">M31</f>
        <v>80000</v>
      </c>
      <c r="M31" s="40" t="n">
        <v>80000</v>
      </c>
      <c r="N31" s="21"/>
      <c r="O31" s="38" t="n">
        <f aca="false">P31</f>
        <v>71000</v>
      </c>
      <c r="P31" s="39" t="n">
        <v>71000</v>
      </c>
      <c r="Q31" s="21"/>
      <c r="R31" s="38" t="n">
        <f aca="false">S31</f>
        <v>481000</v>
      </c>
      <c r="S31" s="39" t="n">
        <f aca="false">P31+M31+J31+G31+D31</f>
        <v>481000</v>
      </c>
      <c r="T31" s="21"/>
    </row>
    <row r="32" customFormat="false" ht="25.5" hidden="false" customHeight="false" outlineLevel="0" collapsed="false">
      <c r="A32" s="36" t="n">
        <v>18011000</v>
      </c>
      <c r="B32" s="37" t="s">
        <v>37</v>
      </c>
      <c r="C32" s="30"/>
      <c r="D32" s="31"/>
      <c r="E32" s="32"/>
      <c r="F32" s="30"/>
      <c r="G32" s="33"/>
      <c r="H32" s="32"/>
      <c r="I32" s="30"/>
      <c r="J32" s="33"/>
      <c r="K32" s="32"/>
      <c r="L32" s="30"/>
      <c r="M32" s="33"/>
      <c r="N32" s="32"/>
      <c r="O32" s="30" t="n">
        <f aca="false">O33</f>
        <v>10270</v>
      </c>
      <c r="P32" s="31" t="n">
        <f aca="false">P33</f>
        <v>10270</v>
      </c>
      <c r="Q32" s="32"/>
      <c r="R32" s="30" t="n">
        <f aca="false">R33</f>
        <v>10270</v>
      </c>
      <c r="S32" s="31" t="n">
        <f aca="false">P32+M32+J32+G32+D32</f>
        <v>10270</v>
      </c>
      <c r="T32" s="32"/>
    </row>
    <row r="33" customFormat="false" ht="25.5" hidden="false" customHeight="false" outlineLevel="0" collapsed="false">
      <c r="A33" s="36" t="n">
        <v>18011100</v>
      </c>
      <c r="B33" s="37" t="s">
        <v>38</v>
      </c>
      <c r="C33" s="30"/>
      <c r="D33" s="31"/>
      <c r="E33" s="32"/>
      <c r="F33" s="30"/>
      <c r="G33" s="33"/>
      <c r="H33" s="32"/>
      <c r="I33" s="30"/>
      <c r="J33" s="33"/>
      <c r="K33" s="32"/>
      <c r="L33" s="30"/>
      <c r="M33" s="33"/>
      <c r="N33" s="32"/>
      <c r="O33" s="30" t="n">
        <f aca="false">P33</f>
        <v>10270</v>
      </c>
      <c r="P33" s="31" t="n">
        <v>10270</v>
      </c>
      <c r="Q33" s="32"/>
      <c r="R33" s="30" t="n">
        <f aca="false">S33</f>
        <v>10270</v>
      </c>
      <c r="S33" s="31" t="n">
        <f aca="false">P33+M33+J33+G33+D33</f>
        <v>10270</v>
      </c>
      <c r="T33" s="32"/>
    </row>
    <row r="34" customFormat="false" ht="25.5" hidden="false" customHeight="false" outlineLevel="0" collapsed="false">
      <c r="A34" s="36" t="n">
        <v>18020000</v>
      </c>
      <c r="B34" s="41" t="s">
        <v>39</v>
      </c>
      <c r="C34" s="30"/>
      <c r="D34" s="31"/>
      <c r="E34" s="32"/>
      <c r="F34" s="30"/>
      <c r="G34" s="33"/>
      <c r="H34" s="32"/>
      <c r="I34" s="30"/>
      <c r="J34" s="33"/>
      <c r="K34" s="32"/>
      <c r="L34" s="30"/>
      <c r="M34" s="33"/>
      <c r="N34" s="32"/>
      <c r="O34" s="30"/>
      <c r="P34" s="31"/>
      <c r="Q34" s="32"/>
      <c r="R34" s="30"/>
      <c r="S34" s="31"/>
      <c r="T34" s="32"/>
    </row>
    <row r="35" customFormat="false" ht="38.25" hidden="false" customHeight="false" outlineLevel="0" collapsed="false">
      <c r="A35" s="36" t="n">
        <v>18020100</v>
      </c>
      <c r="B35" s="41" t="s">
        <v>40</v>
      </c>
      <c r="C35" s="30"/>
      <c r="D35" s="31"/>
      <c r="E35" s="32"/>
      <c r="F35" s="30"/>
      <c r="G35" s="33"/>
      <c r="H35" s="32"/>
      <c r="I35" s="30"/>
      <c r="J35" s="33"/>
      <c r="K35" s="32"/>
      <c r="L35" s="30"/>
      <c r="M35" s="33"/>
      <c r="N35" s="32"/>
      <c r="O35" s="30"/>
      <c r="P35" s="31"/>
      <c r="Q35" s="32"/>
      <c r="R35" s="30"/>
      <c r="S35" s="31"/>
      <c r="T35" s="32"/>
    </row>
    <row r="36" customFormat="false" ht="12.75" hidden="false" customHeight="false" outlineLevel="0" collapsed="false">
      <c r="A36" s="17" t="n">
        <v>18050000</v>
      </c>
      <c r="B36" s="18" t="s">
        <v>41</v>
      </c>
      <c r="C36" s="19" t="n">
        <f aca="false">D36</f>
        <v>763100</v>
      </c>
      <c r="D36" s="20" t="n">
        <f aca="false">D37+D38+D39</f>
        <v>763100</v>
      </c>
      <c r="E36" s="21"/>
      <c r="F36" s="19" t="n">
        <f aca="false">F38+F39</f>
        <v>314000</v>
      </c>
      <c r="G36" s="22" t="n">
        <f aca="false">G38+G39</f>
        <v>314000</v>
      </c>
      <c r="H36" s="21"/>
      <c r="I36" s="19" t="n">
        <f aca="false">J36</f>
        <v>305000</v>
      </c>
      <c r="J36" s="22" t="n">
        <f aca="false">J37+J38+J39</f>
        <v>305000</v>
      </c>
      <c r="K36" s="21"/>
      <c r="L36" s="19" t="n">
        <f aca="false">M36</f>
        <v>880000</v>
      </c>
      <c r="M36" s="22" t="n">
        <f aca="false">M37+M38+M39</f>
        <v>880000</v>
      </c>
      <c r="N36" s="21"/>
      <c r="O36" s="19" t="n">
        <f aca="false">P36</f>
        <v>506000</v>
      </c>
      <c r="P36" s="20" t="n">
        <f aca="false">P37+P38+P39</f>
        <v>506000</v>
      </c>
      <c r="Q36" s="21"/>
      <c r="R36" s="19" t="n">
        <f aca="false">S36</f>
        <v>2768100</v>
      </c>
      <c r="S36" s="20" t="n">
        <f aca="false">S37+S38+S39</f>
        <v>2768100</v>
      </c>
      <c r="T36" s="21"/>
    </row>
    <row r="37" customFormat="false" ht="25.5" hidden="false" customHeight="false" outlineLevel="0" collapsed="false">
      <c r="A37" s="36" t="n">
        <v>18050300</v>
      </c>
      <c r="B37" s="41" t="s">
        <v>42</v>
      </c>
      <c r="C37" s="30" t="n">
        <f aca="false">D37</f>
        <v>3100</v>
      </c>
      <c r="D37" s="31" t="n">
        <v>3100</v>
      </c>
      <c r="E37" s="32"/>
      <c r="F37" s="30"/>
      <c r="G37" s="33"/>
      <c r="H37" s="32"/>
      <c r="I37" s="30" t="n">
        <f aca="false">J37</f>
        <v>0</v>
      </c>
      <c r="J37" s="33"/>
      <c r="K37" s="32"/>
      <c r="L37" s="30" t="n">
        <f aca="false">M37</f>
        <v>120000</v>
      </c>
      <c r="M37" s="33" t="n">
        <v>120000</v>
      </c>
      <c r="N37" s="32"/>
      <c r="O37" s="30" t="n">
        <f aca="false">P37</f>
        <v>0</v>
      </c>
      <c r="P37" s="31"/>
      <c r="Q37" s="32"/>
      <c r="R37" s="30" t="n">
        <f aca="false">S37</f>
        <v>123100</v>
      </c>
      <c r="S37" s="31" t="n">
        <f aca="false">P37+M37+J37+G37+D37</f>
        <v>123100</v>
      </c>
      <c r="T37" s="32"/>
    </row>
    <row r="38" customFormat="false" ht="12.75" hidden="false" customHeight="false" outlineLevel="0" collapsed="false">
      <c r="A38" s="36" t="n">
        <v>18050400</v>
      </c>
      <c r="B38" s="41" t="s">
        <v>43</v>
      </c>
      <c r="C38" s="30" t="n">
        <f aca="false">D38</f>
        <v>290000</v>
      </c>
      <c r="D38" s="31" t="n">
        <v>290000</v>
      </c>
      <c r="E38" s="32"/>
      <c r="F38" s="30" t="n">
        <f aca="false">G38</f>
        <v>150000</v>
      </c>
      <c r="G38" s="33" t="n">
        <v>150000</v>
      </c>
      <c r="H38" s="32"/>
      <c r="I38" s="30" t="n">
        <f aca="false">J38</f>
        <v>20000</v>
      </c>
      <c r="J38" s="33" t="n">
        <v>20000</v>
      </c>
      <c r="K38" s="32"/>
      <c r="L38" s="30" t="n">
        <f aca="false">M38</f>
        <v>560000</v>
      </c>
      <c r="M38" s="33" t="n">
        <v>560000</v>
      </c>
      <c r="N38" s="32"/>
      <c r="O38" s="30" t="n">
        <f aca="false">P38</f>
        <v>106000</v>
      </c>
      <c r="P38" s="31" t="n">
        <v>106000</v>
      </c>
      <c r="Q38" s="32"/>
      <c r="R38" s="30" t="n">
        <f aca="false">S38</f>
        <v>1126000</v>
      </c>
      <c r="S38" s="31" t="n">
        <f aca="false">P38+M38+J38+G38+D38</f>
        <v>1126000</v>
      </c>
      <c r="T38" s="32"/>
    </row>
    <row r="39" customFormat="false" ht="102" hidden="false" customHeight="false" outlineLevel="0" collapsed="false">
      <c r="A39" s="36" t="n">
        <v>18050500</v>
      </c>
      <c r="B39" s="41" t="s">
        <v>44</v>
      </c>
      <c r="C39" s="38" t="n">
        <f aca="false">D39</f>
        <v>470000</v>
      </c>
      <c r="D39" s="39" t="n">
        <v>470000</v>
      </c>
      <c r="E39" s="21"/>
      <c r="F39" s="38" t="n">
        <f aca="false">G39</f>
        <v>164000</v>
      </c>
      <c r="G39" s="40" t="n">
        <v>164000</v>
      </c>
      <c r="H39" s="21"/>
      <c r="I39" s="19" t="n">
        <f aca="false">J39</f>
        <v>285000</v>
      </c>
      <c r="J39" s="40" t="n">
        <v>285000</v>
      </c>
      <c r="K39" s="21"/>
      <c r="L39" s="19" t="n">
        <f aca="false">M39</f>
        <v>200000</v>
      </c>
      <c r="M39" s="40" t="n">
        <v>200000</v>
      </c>
      <c r="N39" s="21"/>
      <c r="O39" s="19" t="n">
        <f aca="false">P39</f>
        <v>400000</v>
      </c>
      <c r="P39" s="39" t="n">
        <v>400000</v>
      </c>
      <c r="Q39" s="21"/>
      <c r="R39" s="19" t="n">
        <f aca="false">S39</f>
        <v>1519000</v>
      </c>
      <c r="S39" s="39" t="n">
        <f aca="false">P39+M39+G39+D39+J39</f>
        <v>1519000</v>
      </c>
      <c r="T39" s="21"/>
    </row>
    <row r="40" customFormat="false" ht="12.75" hidden="false" customHeight="false" outlineLevel="0" collapsed="false">
      <c r="A40" s="34" t="n">
        <v>19000000</v>
      </c>
      <c r="B40" s="42" t="s">
        <v>45</v>
      </c>
      <c r="C40" s="19" t="n">
        <f aca="false">E40</f>
        <v>10600</v>
      </c>
      <c r="D40" s="20"/>
      <c r="E40" s="21" t="n">
        <f aca="false">E41</f>
        <v>10600</v>
      </c>
      <c r="F40" s="19"/>
      <c r="G40" s="22"/>
      <c r="H40" s="21"/>
      <c r="I40" s="19" t="n">
        <f aca="false">K40</f>
        <v>0</v>
      </c>
      <c r="J40" s="22"/>
      <c r="K40" s="21" t="n">
        <f aca="false">K41</f>
        <v>0</v>
      </c>
      <c r="L40" s="19" t="n">
        <f aca="false">N40</f>
        <v>0</v>
      </c>
      <c r="M40" s="22"/>
      <c r="N40" s="21" t="n">
        <f aca="false">N41</f>
        <v>0</v>
      </c>
      <c r="O40" s="19" t="n">
        <f aca="false">Q40</f>
        <v>3300</v>
      </c>
      <c r="P40" s="20" t="n">
        <f aca="false">P41</f>
        <v>0</v>
      </c>
      <c r="Q40" s="21" t="n">
        <f aca="false">Q41</f>
        <v>3300</v>
      </c>
      <c r="R40" s="19" t="n">
        <f aca="false">T40</f>
        <v>13900</v>
      </c>
      <c r="S40" s="20"/>
      <c r="T40" s="21" t="n">
        <f aca="false">Q40+N40+K40+H40+E40</f>
        <v>13900</v>
      </c>
    </row>
    <row r="41" customFormat="false" ht="12.75" hidden="false" customHeight="false" outlineLevel="0" collapsed="false">
      <c r="A41" s="36" t="n">
        <v>19010000</v>
      </c>
      <c r="B41" s="41" t="s">
        <v>46</v>
      </c>
      <c r="C41" s="19" t="n">
        <f aca="false">C42+C43+C44</f>
        <v>10600</v>
      </c>
      <c r="D41" s="20"/>
      <c r="E41" s="21" t="n">
        <f aca="false">E42+E43+E44</f>
        <v>10600</v>
      </c>
      <c r="F41" s="19"/>
      <c r="G41" s="22"/>
      <c r="H41" s="21"/>
      <c r="I41" s="19" t="n">
        <f aca="false">K41</f>
        <v>0</v>
      </c>
      <c r="J41" s="22"/>
      <c r="K41" s="21" t="n">
        <f aca="false">K42+K43+K44</f>
        <v>0</v>
      </c>
      <c r="L41" s="19" t="n">
        <f aca="false">N41</f>
        <v>0</v>
      </c>
      <c r="M41" s="22"/>
      <c r="N41" s="21" t="n">
        <f aca="false">N42+N43+N44</f>
        <v>0</v>
      </c>
      <c r="O41" s="19" t="n">
        <f aca="false">Q41</f>
        <v>3300</v>
      </c>
      <c r="P41" s="20" t="n">
        <f aca="false">P42+P44</f>
        <v>0</v>
      </c>
      <c r="Q41" s="21" t="n">
        <f aca="false">Q42+Q43+Q44</f>
        <v>3300</v>
      </c>
      <c r="R41" s="19" t="n">
        <f aca="false">T41</f>
        <v>13900</v>
      </c>
      <c r="S41" s="20" t="n">
        <f aca="false">S42+S44</f>
        <v>0</v>
      </c>
      <c r="T41" s="21" t="n">
        <f aca="false">Q41+N41+K41+H41+E41</f>
        <v>13900</v>
      </c>
    </row>
    <row r="42" customFormat="false" ht="37.5" hidden="false" customHeight="true" outlineLevel="0" collapsed="false">
      <c r="A42" s="36" t="n">
        <v>19010100</v>
      </c>
      <c r="B42" s="41" t="s">
        <v>47</v>
      </c>
      <c r="C42" s="38" t="n">
        <f aca="false">E42</f>
        <v>9200</v>
      </c>
      <c r="D42" s="39"/>
      <c r="E42" s="43" t="n">
        <v>9200</v>
      </c>
      <c r="F42" s="38"/>
      <c r="G42" s="40"/>
      <c r="H42" s="43"/>
      <c r="I42" s="38" t="n">
        <f aca="false">K42</f>
        <v>0</v>
      </c>
      <c r="J42" s="40"/>
      <c r="K42" s="43" t="n">
        <f aca="false">E42*I1</f>
        <v>0</v>
      </c>
      <c r="L42" s="38" t="n">
        <f aca="false">N42</f>
        <v>0</v>
      </c>
      <c r="M42" s="40"/>
      <c r="N42" s="43" t="n">
        <f aca="false">E42*L1</f>
        <v>0</v>
      </c>
      <c r="O42" s="38" t="n">
        <f aca="false">Q42</f>
        <v>300</v>
      </c>
      <c r="P42" s="39"/>
      <c r="Q42" s="43" t="n">
        <v>300</v>
      </c>
      <c r="R42" s="38" t="n">
        <f aca="false">T42</f>
        <v>9500</v>
      </c>
      <c r="S42" s="39"/>
      <c r="T42" s="43" t="n">
        <f aca="false">Q42+N42+K42+H42+E42</f>
        <v>9500</v>
      </c>
    </row>
    <row r="43" customFormat="false" ht="38.25" hidden="false" customHeight="false" outlineLevel="0" collapsed="false">
      <c r="A43" s="36" t="n">
        <v>19010200</v>
      </c>
      <c r="B43" s="41" t="s">
        <v>48</v>
      </c>
      <c r="C43" s="38"/>
      <c r="D43" s="39"/>
      <c r="E43" s="43"/>
      <c r="F43" s="38"/>
      <c r="G43" s="40"/>
      <c r="H43" s="43"/>
      <c r="I43" s="38"/>
      <c r="J43" s="40"/>
      <c r="K43" s="43"/>
      <c r="L43" s="38"/>
      <c r="M43" s="40"/>
      <c r="N43" s="43"/>
      <c r="O43" s="38"/>
      <c r="P43" s="39"/>
      <c r="Q43" s="43"/>
      <c r="R43" s="38"/>
      <c r="S43" s="39"/>
      <c r="T43" s="43"/>
    </row>
    <row r="44" customFormat="false" ht="76.5" hidden="false" customHeight="false" outlineLevel="0" collapsed="false">
      <c r="A44" s="36" t="n">
        <v>19010300</v>
      </c>
      <c r="B44" s="41" t="s">
        <v>49</v>
      </c>
      <c r="C44" s="38" t="n">
        <f aca="false">E44</f>
        <v>1400</v>
      </c>
      <c r="D44" s="39"/>
      <c r="E44" s="43" t="n">
        <v>1400</v>
      </c>
      <c r="F44" s="38"/>
      <c r="G44" s="40"/>
      <c r="H44" s="43"/>
      <c r="I44" s="38" t="n">
        <f aca="false">K44</f>
        <v>0</v>
      </c>
      <c r="J44" s="40"/>
      <c r="K44" s="43" t="n">
        <f aca="false">E44*I1</f>
        <v>0</v>
      </c>
      <c r="L44" s="38" t="n">
        <f aca="false">N44</f>
        <v>0</v>
      </c>
      <c r="M44" s="40"/>
      <c r="N44" s="43" t="n">
        <f aca="false">E44*L1</f>
        <v>0</v>
      </c>
      <c r="O44" s="38" t="n">
        <f aca="false">Q44</f>
        <v>3000</v>
      </c>
      <c r="P44" s="39"/>
      <c r="Q44" s="43" t="n">
        <v>3000</v>
      </c>
      <c r="R44" s="38" t="n">
        <f aca="false">T44</f>
        <v>4400</v>
      </c>
      <c r="S44" s="39"/>
      <c r="T44" s="43" t="n">
        <f aca="false">Q44+N44+K44+H44+E44</f>
        <v>4400</v>
      </c>
    </row>
    <row r="45" s="48" customFormat="true" ht="12.75" hidden="false" customHeight="false" outlineLevel="0" collapsed="false">
      <c r="A45" s="34" t="n">
        <v>20000000</v>
      </c>
      <c r="B45" s="42" t="s">
        <v>50</v>
      </c>
      <c r="C45" s="44" t="n">
        <f aca="false">D45+E45</f>
        <v>274600</v>
      </c>
      <c r="D45" s="45" t="n">
        <f aca="false">D54</f>
        <v>159600</v>
      </c>
      <c r="E45" s="46" t="n">
        <f aca="false">E67</f>
        <v>115000</v>
      </c>
      <c r="F45" s="44" t="n">
        <f aca="false">H45</f>
        <v>46000</v>
      </c>
      <c r="G45" s="47"/>
      <c r="H45" s="46" t="n">
        <f aca="false">H67</f>
        <v>46000</v>
      </c>
      <c r="I45" s="44" t="n">
        <f aca="false">J45+K45</f>
        <v>25300</v>
      </c>
      <c r="J45" s="47" t="n">
        <f aca="false">J54+J67+J46</f>
        <v>25300</v>
      </c>
      <c r="K45" s="46" t="n">
        <f aca="false">K67</f>
        <v>0</v>
      </c>
      <c r="L45" s="44" t="n">
        <f aca="false">M45+N45</f>
        <v>133485</v>
      </c>
      <c r="M45" s="47" t="n">
        <f aca="false">M54+M67+M46</f>
        <v>37200</v>
      </c>
      <c r="N45" s="46" t="n">
        <f aca="false">N67</f>
        <v>96285</v>
      </c>
      <c r="O45" s="44" t="n">
        <f aca="false">P45+Q45</f>
        <v>133400</v>
      </c>
      <c r="P45" s="45" t="n">
        <f aca="false">P54+P67+P46</f>
        <v>35500</v>
      </c>
      <c r="Q45" s="46" t="n">
        <f aca="false">Q67</f>
        <v>97900</v>
      </c>
      <c r="R45" s="44" t="n">
        <f aca="false">S45+T45</f>
        <v>628785</v>
      </c>
      <c r="S45" s="45" t="n">
        <f aca="false">S46+S54+S67</f>
        <v>273600</v>
      </c>
      <c r="T45" s="46" t="n">
        <f aca="false">Q45+N45+K45+H45+E45</f>
        <v>355185</v>
      </c>
      <c r="V45" s="49" t="n">
        <f aca="false">D45+G45+J45+M45+P45</f>
        <v>257600</v>
      </c>
    </row>
    <row r="46" customFormat="false" ht="25.5" hidden="false" customHeight="false" outlineLevel="0" collapsed="false">
      <c r="A46" s="36" t="n">
        <v>21000000</v>
      </c>
      <c r="B46" s="41" t="s">
        <v>51</v>
      </c>
      <c r="C46" s="19"/>
      <c r="D46" s="20"/>
      <c r="E46" s="21"/>
      <c r="F46" s="19"/>
      <c r="G46" s="22"/>
      <c r="H46" s="21"/>
      <c r="I46" s="19" t="n">
        <f aca="false">I47</f>
        <v>2000</v>
      </c>
      <c r="J46" s="22" t="n">
        <f aca="false">J47</f>
        <v>2000</v>
      </c>
      <c r="K46" s="21"/>
      <c r="L46" s="19" t="n">
        <f aca="false">L47</f>
        <v>1700</v>
      </c>
      <c r="M46" s="22" t="n">
        <f aca="false">M47</f>
        <v>1700</v>
      </c>
      <c r="N46" s="21"/>
      <c r="O46" s="19" t="n">
        <f aca="false">O47</f>
        <v>0</v>
      </c>
      <c r="P46" s="20" t="n">
        <f aca="false">P47</f>
        <v>0</v>
      </c>
      <c r="Q46" s="21"/>
      <c r="R46" s="19" t="n">
        <f aca="false">R47</f>
        <v>3700</v>
      </c>
      <c r="S46" s="20" t="n">
        <f aca="false">S47</f>
        <v>3700</v>
      </c>
      <c r="T46" s="21"/>
    </row>
    <row r="47" customFormat="false" ht="127.5" hidden="false" customHeight="false" outlineLevel="0" collapsed="false">
      <c r="A47" s="36" t="n">
        <v>21010000</v>
      </c>
      <c r="B47" s="41" t="s">
        <v>52</v>
      </c>
      <c r="C47" s="19"/>
      <c r="D47" s="20"/>
      <c r="E47" s="21"/>
      <c r="F47" s="19"/>
      <c r="G47" s="22"/>
      <c r="H47" s="21"/>
      <c r="I47" s="19" t="n">
        <f aca="false">J47</f>
        <v>2000</v>
      </c>
      <c r="J47" s="22" t="n">
        <v>2000</v>
      </c>
      <c r="K47" s="21"/>
      <c r="L47" s="19" t="n">
        <f aca="false">M47</f>
        <v>1700</v>
      </c>
      <c r="M47" s="22" t="n">
        <f aca="false">M48</f>
        <v>1700</v>
      </c>
      <c r="N47" s="21"/>
      <c r="O47" s="19" t="n">
        <f aca="false">P47</f>
        <v>0</v>
      </c>
      <c r="P47" s="20"/>
      <c r="Q47" s="21"/>
      <c r="R47" s="19" t="n">
        <f aca="false">S47</f>
        <v>3700</v>
      </c>
      <c r="S47" s="20" t="n">
        <f aca="false">P47+M47+J47+G47+D47</f>
        <v>3700</v>
      </c>
      <c r="T47" s="21"/>
    </row>
    <row r="48" customFormat="false" ht="63.75" hidden="false" customHeight="false" outlineLevel="0" collapsed="false">
      <c r="A48" s="36" t="n">
        <v>21010300</v>
      </c>
      <c r="B48" s="41" t="s">
        <v>53</v>
      </c>
      <c r="C48" s="19"/>
      <c r="D48" s="20"/>
      <c r="E48" s="21"/>
      <c r="F48" s="19"/>
      <c r="G48" s="22"/>
      <c r="H48" s="21"/>
      <c r="I48" s="19" t="n">
        <f aca="false">J48</f>
        <v>2000</v>
      </c>
      <c r="J48" s="22" t="n">
        <v>2000</v>
      </c>
      <c r="K48" s="21"/>
      <c r="L48" s="19" t="n">
        <f aca="false">M48</f>
        <v>1700</v>
      </c>
      <c r="M48" s="22" t="n">
        <v>1700</v>
      </c>
      <c r="N48" s="21"/>
      <c r="O48" s="19"/>
      <c r="P48" s="20"/>
      <c r="Q48" s="21"/>
      <c r="R48" s="19" t="n">
        <f aca="false">S48</f>
        <v>3700</v>
      </c>
      <c r="S48" s="20" t="n">
        <f aca="false">M48+J48</f>
        <v>3700</v>
      </c>
      <c r="T48" s="21"/>
    </row>
    <row r="49" customFormat="false" ht="38.25" hidden="false" customHeight="false" outlineLevel="0" collapsed="false">
      <c r="A49" s="36" t="n">
        <v>21050000</v>
      </c>
      <c r="B49" s="41" t="s">
        <v>54</v>
      </c>
      <c r="C49" s="19"/>
      <c r="D49" s="20"/>
      <c r="E49" s="21"/>
      <c r="F49" s="19"/>
      <c r="G49" s="22"/>
      <c r="H49" s="21"/>
      <c r="I49" s="19"/>
      <c r="J49" s="22"/>
      <c r="K49" s="21"/>
      <c r="L49" s="19"/>
      <c r="M49" s="22"/>
      <c r="N49" s="21"/>
      <c r="O49" s="19"/>
      <c r="P49" s="20"/>
      <c r="Q49" s="21"/>
      <c r="R49" s="19"/>
      <c r="S49" s="20"/>
      <c r="T49" s="21"/>
    </row>
    <row r="50" customFormat="false" ht="12.75" hidden="false" customHeight="false" outlineLevel="0" collapsed="false">
      <c r="A50" s="36" t="n">
        <v>21080000</v>
      </c>
      <c r="B50" s="41" t="s">
        <v>55</v>
      </c>
      <c r="C50" s="19"/>
      <c r="D50" s="20"/>
      <c r="E50" s="21"/>
      <c r="F50" s="19"/>
      <c r="G50" s="22"/>
      <c r="H50" s="21"/>
      <c r="I50" s="19"/>
      <c r="J50" s="22"/>
      <c r="K50" s="21"/>
      <c r="L50" s="19"/>
      <c r="M50" s="22"/>
      <c r="N50" s="21"/>
      <c r="O50" s="19"/>
      <c r="P50" s="20"/>
      <c r="Q50" s="21"/>
      <c r="R50" s="19"/>
      <c r="S50" s="20"/>
      <c r="T50" s="21"/>
    </row>
    <row r="51" customFormat="false" ht="12.75" hidden="false" customHeight="true" outlineLevel="0" collapsed="false">
      <c r="A51" s="36" t="n">
        <v>21080500</v>
      </c>
      <c r="B51" s="41" t="s">
        <v>56</v>
      </c>
      <c r="C51" s="19"/>
      <c r="D51" s="20"/>
      <c r="E51" s="21"/>
      <c r="F51" s="19"/>
      <c r="G51" s="22"/>
      <c r="H51" s="21"/>
      <c r="I51" s="19"/>
      <c r="J51" s="22"/>
      <c r="K51" s="21"/>
      <c r="L51" s="19"/>
      <c r="M51" s="22"/>
      <c r="N51" s="21"/>
      <c r="O51" s="19"/>
      <c r="P51" s="20"/>
      <c r="Q51" s="21"/>
      <c r="R51" s="19"/>
      <c r="S51" s="20"/>
      <c r="T51" s="21"/>
    </row>
    <row r="52" customFormat="false" ht="25.5" hidden="false" customHeight="false" outlineLevel="0" collapsed="false">
      <c r="A52" s="36" t="n">
        <v>21081100</v>
      </c>
      <c r="B52" s="41" t="s">
        <v>57</v>
      </c>
      <c r="C52" s="19"/>
      <c r="D52" s="20"/>
      <c r="E52" s="21"/>
      <c r="F52" s="19"/>
      <c r="G52" s="22"/>
      <c r="H52" s="21"/>
      <c r="I52" s="19"/>
      <c r="J52" s="22"/>
      <c r="K52" s="21"/>
      <c r="L52" s="19"/>
      <c r="M52" s="22"/>
      <c r="N52" s="21"/>
      <c r="O52" s="19"/>
      <c r="P52" s="20"/>
      <c r="Q52" s="21"/>
      <c r="R52" s="19"/>
      <c r="S52" s="20"/>
      <c r="T52" s="21"/>
    </row>
    <row r="53" customFormat="false" ht="76.5" hidden="false" customHeight="false" outlineLevel="0" collapsed="false">
      <c r="A53" s="36" t="n">
        <v>21081500</v>
      </c>
      <c r="B53" s="41" t="s">
        <v>58</v>
      </c>
      <c r="C53" s="19"/>
      <c r="D53" s="20"/>
      <c r="E53" s="21"/>
      <c r="F53" s="19"/>
      <c r="G53" s="22"/>
      <c r="H53" s="21"/>
      <c r="I53" s="19"/>
      <c r="J53" s="22"/>
      <c r="K53" s="21"/>
      <c r="L53" s="19"/>
      <c r="M53" s="50"/>
      <c r="N53" s="21"/>
      <c r="O53" s="19"/>
      <c r="P53" s="20"/>
      <c r="Q53" s="21"/>
      <c r="R53" s="19"/>
      <c r="S53" s="20"/>
      <c r="T53" s="21"/>
    </row>
    <row r="54" customFormat="false" ht="51" hidden="false" customHeight="false" outlineLevel="0" collapsed="false">
      <c r="A54" s="17" t="n">
        <v>22000000</v>
      </c>
      <c r="B54" s="18" t="s">
        <v>59</v>
      </c>
      <c r="C54" s="19" t="n">
        <f aca="false">D54+E54</f>
        <v>159600</v>
      </c>
      <c r="D54" s="20" t="n">
        <f aca="false">D55+D58+D60</f>
        <v>159600</v>
      </c>
      <c r="E54" s="21"/>
      <c r="F54" s="19" t="n">
        <f aca="false">G54</f>
        <v>16000</v>
      </c>
      <c r="G54" s="22" t="n">
        <f aca="false">G58+G60</f>
        <v>16000</v>
      </c>
      <c r="H54" s="21"/>
      <c r="I54" s="19" t="n">
        <f aca="false">J54</f>
        <v>23300</v>
      </c>
      <c r="J54" s="22" t="n">
        <f aca="false">J55+J58+J60</f>
        <v>23300</v>
      </c>
      <c r="K54" s="21"/>
      <c r="L54" s="19" t="n">
        <f aca="false">M54</f>
        <v>35500</v>
      </c>
      <c r="M54" s="50" t="n">
        <f aca="false">M55+M58+M60</f>
        <v>35500</v>
      </c>
      <c r="N54" s="21"/>
      <c r="O54" s="19" t="n">
        <f aca="false">P54</f>
        <v>35500</v>
      </c>
      <c r="P54" s="20" t="n">
        <f aca="false">P55+P58+P60</f>
        <v>35500</v>
      </c>
      <c r="Q54" s="21"/>
      <c r="R54" s="19" t="n">
        <f aca="false">S54</f>
        <v>269900</v>
      </c>
      <c r="S54" s="20" t="n">
        <f aca="false">P54+M54+J54+G54+D54</f>
        <v>269900</v>
      </c>
      <c r="T54" s="21"/>
    </row>
    <row r="55" customFormat="false" ht="12.75" hidden="false" customHeight="false" outlineLevel="0" collapsed="false">
      <c r="A55" s="34" t="n">
        <v>22010000</v>
      </c>
      <c r="B55" s="36" t="s">
        <v>60</v>
      </c>
      <c r="C55" s="19" t="n">
        <f aca="false">D55</f>
        <v>55800</v>
      </c>
      <c r="D55" s="20" t="n">
        <f aca="false">D56+D57</f>
        <v>55800</v>
      </c>
      <c r="E55" s="21"/>
      <c r="F55" s="19"/>
      <c r="G55" s="22"/>
      <c r="H55" s="21"/>
      <c r="I55" s="19" t="n">
        <f aca="false">I56+I57</f>
        <v>300</v>
      </c>
      <c r="J55" s="22" t="n">
        <f aca="false">J56+J57</f>
        <v>300</v>
      </c>
      <c r="K55" s="21"/>
      <c r="L55" s="19" t="n">
        <f aca="false">L56+L57</f>
        <v>1500</v>
      </c>
      <c r="M55" s="50" t="n">
        <f aca="false">M56+M57</f>
        <v>1500</v>
      </c>
      <c r="N55" s="21"/>
      <c r="O55" s="19" t="n">
        <f aca="false">O56+O57</f>
        <v>8000</v>
      </c>
      <c r="P55" s="20" t="n">
        <f aca="false">P56+P57</f>
        <v>8000</v>
      </c>
      <c r="Q55" s="21"/>
      <c r="R55" s="19" t="n">
        <f aca="false">R56+R57</f>
        <v>65600</v>
      </c>
      <c r="S55" s="20" t="n">
        <f aca="false">P55+M55+J55+G55+D55</f>
        <v>65600</v>
      </c>
      <c r="T55" s="21"/>
    </row>
    <row r="56" customFormat="false" ht="12.75" hidden="false" customHeight="false" outlineLevel="0" collapsed="false">
      <c r="A56" s="51" t="n">
        <v>22012500</v>
      </c>
      <c r="B56" s="36" t="s">
        <v>61</v>
      </c>
      <c r="C56" s="38" t="n">
        <f aca="false">D56</f>
        <v>3800</v>
      </c>
      <c r="D56" s="39" t="n">
        <v>3800</v>
      </c>
      <c r="E56" s="21"/>
      <c r="F56" s="38"/>
      <c r="G56" s="40"/>
      <c r="H56" s="21"/>
      <c r="I56" s="38" t="n">
        <f aca="false">J56</f>
        <v>300</v>
      </c>
      <c r="J56" s="40" t="n">
        <v>300</v>
      </c>
      <c r="K56" s="21"/>
      <c r="L56" s="38" t="n">
        <f aca="false">M56</f>
        <v>1500</v>
      </c>
      <c r="M56" s="52" t="n">
        <v>1500</v>
      </c>
      <c r="N56" s="21"/>
      <c r="O56" s="38" t="n">
        <f aca="false">P56</f>
        <v>8000</v>
      </c>
      <c r="P56" s="39" t="n">
        <v>8000</v>
      </c>
      <c r="Q56" s="21"/>
      <c r="R56" s="38" t="n">
        <f aca="false">S56</f>
        <v>13600</v>
      </c>
      <c r="S56" s="39" t="n">
        <f aca="false">P56+M56+J56+G56+D56</f>
        <v>13600</v>
      </c>
      <c r="T56" s="21"/>
    </row>
    <row r="57" customFormat="false" ht="51" hidden="false" customHeight="false" outlineLevel="0" collapsed="false">
      <c r="A57" s="51" t="n">
        <v>22012600</v>
      </c>
      <c r="B57" s="41" t="s">
        <v>62</v>
      </c>
      <c r="C57" s="38" t="n">
        <f aca="false">D57</f>
        <v>52000</v>
      </c>
      <c r="D57" s="39" t="n">
        <v>52000</v>
      </c>
      <c r="E57" s="21"/>
      <c r="F57" s="38"/>
      <c r="G57" s="40"/>
      <c r="H57" s="21"/>
      <c r="I57" s="38" t="n">
        <f aca="false">J57</f>
        <v>0</v>
      </c>
      <c r="J57" s="40" t="n">
        <f aca="false">D57*I1</f>
        <v>0</v>
      </c>
      <c r="K57" s="21"/>
      <c r="L57" s="38" t="n">
        <f aca="false">M57</f>
        <v>0</v>
      </c>
      <c r="M57" s="52" t="n">
        <f aca="false">D57*L1</f>
        <v>0</v>
      </c>
      <c r="N57" s="21"/>
      <c r="O57" s="38" t="n">
        <f aca="false">P57</f>
        <v>0</v>
      </c>
      <c r="P57" s="39" t="n">
        <f aca="false">G57*O1</f>
        <v>0</v>
      </c>
      <c r="Q57" s="21"/>
      <c r="R57" s="38" t="n">
        <f aca="false">S57</f>
        <v>52000</v>
      </c>
      <c r="S57" s="39" t="n">
        <f aca="false">P57+M57+J57+G57+D57</f>
        <v>52000</v>
      </c>
      <c r="T57" s="21"/>
    </row>
    <row r="58" customFormat="false" ht="63.75" hidden="false" customHeight="false" outlineLevel="0" collapsed="false">
      <c r="A58" s="17" t="n">
        <v>22080000</v>
      </c>
      <c r="B58" s="18" t="s">
        <v>63</v>
      </c>
      <c r="C58" s="19" t="n">
        <f aca="false">D58</f>
        <v>71000</v>
      </c>
      <c r="D58" s="20" t="n">
        <f aca="false">D59</f>
        <v>71000</v>
      </c>
      <c r="E58" s="21"/>
      <c r="F58" s="19" t="n">
        <f aca="false">G58</f>
        <v>10000</v>
      </c>
      <c r="G58" s="22" t="n">
        <f aca="false">G59</f>
        <v>10000</v>
      </c>
      <c r="H58" s="21"/>
      <c r="I58" s="19" t="n">
        <f aca="false">J58</f>
        <v>22000</v>
      </c>
      <c r="J58" s="22" t="n">
        <f aca="false">J59</f>
        <v>22000</v>
      </c>
      <c r="K58" s="21"/>
      <c r="L58" s="19" t="n">
        <f aca="false">M58</f>
        <v>15000</v>
      </c>
      <c r="M58" s="50" t="n">
        <f aca="false">M59</f>
        <v>15000</v>
      </c>
      <c r="N58" s="21"/>
      <c r="O58" s="19" t="n">
        <f aca="false">P58</f>
        <v>15000</v>
      </c>
      <c r="P58" s="20" t="n">
        <f aca="false">P59</f>
        <v>15000</v>
      </c>
      <c r="Q58" s="21"/>
      <c r="R58" s="19" t="n">
        <f aca="false">S58</f>
        <v>133000</v>
      </c>
      <c r="S58" s="20" t="n">
        <f aca="false">S59</f>
        <v>133000</v>
      </c>
      <c r="T58" s="21"/>
    </row>
    <row r="59" customFormat="false" ht="63.75" hidden="false" customHeight="false" outlineLevel="0" collapsed="false">
      <c r="A59" s="28" t="n">
        <v>22080400</v>
      </c>
      <c r="B59" s="29" t="s">
        <v>64</v>
      </c>
      <c r="C59" s="30" t="n">
        <f aca="false">D59</f>
        <v>71000</v>
      </c>
      <c r="D59" s="31" t="n">
        <v>71000</v>
      </c>
      <c r="E59" s="32"/>
      <c r="F59" s="30" t="n">
        <f aca="false">G59</f>
        <v>10000</v>
      </c>
      <c r="G59" s="33" t="n">
        <v>10000</v>
      </c>
      <c r="H59" s="32"/>
      <c r="I59" s="30" t="n">
        <f aca="false">J59</f>
        <v>22000</v>
      </c>
      <c r="J59" s="33" t="n">
        <v>22000</v>
      </c>
      <c r="K59" s="32"/>
      <c r="L59" s="30" t="n">
        <f aca="false">M59</f>
        <v>15000</v>
      </c>
      <c r="M59" s="53" t="n">
        <v>15000</v>
      </c>
      <c r="N59" s="32"/>
      <c r="O59" s="30" t="n">
        <f aca="false">P59</f>
        <v>15000</v>
      </c>
      <c r="P59" s="31" t="n">
        <v>15000</v>
      </c>
      <c r="Q59" s="32"/>
      <c r="R59" s="30" t="n">
        <f aca="false">S59</f>
        <v>133000</v>
      </c>
      <c r="S59" s="31" t="n">
        <f aca="false">P59+M59+J59+G59+D59</f>
        <v>133000</v>
      </c>
      <c r="T59" s="32"/>
    </row>
    <row r="60" customFormat="false" ht="12.75" hidden="false" customHeight="false" outlineLevel="0" collapsed="false">
      <c r="A60" s="17" t="n">
        <v>22090000</v>
      </c>
      <c r="B60" s="18" t="s">
        <v>65</v>
      </c>
      <c r="C60" s="19" t="n">
        <f aca="false">D60</f>
        <v>32800</v>
      </c>
      <c r="D60" s="20" t="n">
        <f aca="false">D61+D62</f>
        <v>32800</v>
      </c>
      <c r="E60" s="21"/>
      <c r="F60" s="19" t="n">
        <f aca="false">G60</f>
        <v>6000</v>
      </c>
      <c r="G60" s="22" t="n">
        <f aca="false">G62</f>
        <v>6000</v>
      </c>
      <c r="H60" s="21"/>
      <c r="I60" s="19" t="n">
        <f aca="false">J60</f>
        <v>1000</v>
      </c>
      <c r="J60" s="22" t="n">
        <f aca="false">J61+J62</f>
        <v>1000</v>
      </c>
      <c r="K60" s="21"/>
      <c r="L60" s="19" t="n">
        <f aca="false">M60</f>
        <v>19000</v>
      </c>
      <c r="M60" s="50" t="n">
        <f aca="false">M61+M62</f>
        <v>19000</v>
      </c>
      <c r="N60" s="21"/>
      <c r="O60" s="19" t="n">
        <f aca="false">P60</f>
        <v>12500</v>
      </c>
      <c r="P60" s="20" t="n">
        <f aca="false">P61+P62</f>
        <v>12500</v>
      </c>
      <c r="Q60" s="21"/>
      <c r="R60" s="19" t="n">
        <f aca="false">S60</f>
        <v>71300</v>
      </c>
      <c r="S60" s="20" t="n">
        <f aca="false">S61+S62</f>
        <v>71300</v>
      </c>
      <c r="T60" s="21"/>
    </row>
    <row r="61" customFormat="false" ht="63.75" hidden="false" customHeight="false" outlineLevel="0" collapsed="false">
      <c r="A61" s="28" t="n">
        <v>22090100</v>
      </c>
      <c r="B61" s="29" t="s">
        <v>66</v>
      </c>
      <c r="C61" s="30" t="n">
        <f aca="false">D61</f>
        <v>800</v>
      </c>
      <c r="D61" s="31" t="n">
        <v>800</v>
      </c>
      <c r="E61" s="32"/>
      <c r="F61" s="30"/>
      <c r="G61" s="33"/>
      <c r="H61" s="32"/>
      <c r="I61" s="30" t="n">
        <f aca="false">J61</f>
        <v>0</v>
      </c>
      <c r="J61" s="33"/>
      <c r="K61" s="32"/>
      <c r="L61" s="30" t="n">
        <f aca="false">M61</f>
        <v>0</v>
      </c>
      <c r="M61" s="53"/>
      <c r="N61" s="32"/>
      <c r="O61" s="30" t="n">
        <f aca="false">P61</f>
        <v>500</v>
      </c>
      <c r="P61" s="31" t="n">
        <v>500</v>
      </c>
      <c r="Q61" s="32"/>
      <c r="R61" s="30" t="n">
        <f aca="false">S61</f>
        <v>1300</v>
      </c>
      <c r="S61" s="31" t="n">
        <f aca="false">P61+M61+J61+G61+D61</f>
        <v>1300</v>
      </c>
      <c r="T61" s="32"/>
    </row>
    <row r="62" customFormat="false" ht="63.75" hidden="false" customHeight="false" outlineLevel="0" collapsed="false">
      <c r="A62" s="28" t="n">
        <v>22090400</v>
      </c>
      <c r="B62" s="29" t="s">
        <v>67</v>
      </c>
      <c r="C62" s="30" t="n">
        <f aca="false">D62</f>
        <v>32000</v>
      </c>
      <c r="D62" s="31" t="n">
        <v>32000</v>
      </c>
      <c r="E62" s="32"/>
      <c r="F62" s="30" t="n">
        <f aca="false">G62</f>
        <v>6000</v>
      </c>
      <c r="G62" s="33" t="n">
        <v>6000</v>
      </c>
      <c r="H62" s="32"/>
      <c r="I62" s="30" t="n">
        <f aca="false">J62</f>
        <v>1000</v>
      </c>
      <c r="J62" s="33" t="n">
        <v>1000</v>
      </c>
      <c r="K62" s="32"/>
      <c r="L62" s="30" t="n">
        <f aca="false">M62</f>
        <v>19000</v>
      </c>
      <c r="M62" s="53" t="n">
        <v>19000</v>
      </c>
      <c r="N62" s="32"/>
      <c r="O62" s="30" t="n">
        <f aca="false">P62</f>
        <v>12000</v>
      </c>
      <c r="P62" s="31" t="n">
        <v>12000</v>
      </c>
      <c r="Q62" s="32"/>
      <c r="R62" s="30" t="n">
        <f aca="false">S62</f>
        <v>70000</v>
      </c>
      <c r="S62" s="31" t="n">
        <f aca="false">P62+M62+J62+G62+D62</f>
        <v>70000</v>
      </c>
      <c r="T62" s="32"/>
    </row>
    <row r="63" customFormat="false" ht="12.75" hidden="true" customHeight="false" outlineLevel="0" collapsed="false">
      <c r="A63" s="36" t="n">
        <v>24000000</v>
      </c>
      <c r="B63" s="54" t="s">
        <v>68</v>
      </c>
      <c r="C63" s="30"/>
      <c r="D63" s="31"/>
      <c r="E63" s="32"/>
      <c r="F63" s="30"/>
      <c r="G63" s="33"/>
      <c r="H63" s="32"/>
      <c r="I63" s="30"/>
      <c r="J63" s="33"/>
      <c r="K63" s="32"/>
      <c r="L63" s="30"/>
      <c r="M63" s="33"/>
      <c r="N63" s="32"/>
      <c r="O63" s="30"/>
      <c r="P63" s="31"/>
      <c r="Q63" s="32"/>
      <c r="R63" s="30"/>
      <c r="S63" s="31"/>
      <c r="T63" s="32"/>
    </row>
    <row r="64" customFormat="false" ht="12.75" hidden="true" customHeight="false" outlineLevel="0" collapsed="false">
      <c r="A64" s="36" t="n">
        <v>24060000</v>
      </c>
      <c r="B64" s="54" t="s">
        <v>55</v>
      </c>
      <c r="C64" s="30"/>
      <c r="D64" s="31"/>
      <c r="E64" s="32"/>
      <c r="F64" s="30"/>
      <c r="G64" s="33"/>
      <c r="H64" s="32"/>
      <c r="I64" s="30"/>
      <c r="J64" s="33"/>
      <c r="K64" s="32"/>
      <c r="L64" s="30"/>
      <c r="M64" s="33"/>
      <c r="N64" s="32"/>
      <c r="O64" s="30"/>
      <c r="P64" s="31"/>
      <c r="Q64" s="32"/>
      <c r="R64" s="30"/>
      <c r="S64" s="31"/>
      <c r="T64" s="32"/>
    </row>
    <row r="65" customFormat="false" ht="12.75" hidden="true" customHeight="false" outlineLevel="0" collapsed="false">
      <c r="A65" s="36" t="n">
        <v>24060300</v>
      </c>
      <c r="B65" s="54" t="s">
        <v>55</v>
      </c>
      <c r="C65" s="30"/>
      <c r="D65" s="31"/>
      <c r="E65" s="32"/>
      <c r="F65" s="30"/>
      <c r="G65" s="33"/>
      <c r="H65" s="32"/>
      <c r="I65" s="30"/>
      <c r="J65" s="33"/>
      <c r="K65" s="32"/>
      <c r="L65" s="30"/>
      <c r="M65" s="33"/>
      <c r="N65" s="32"/>
      <c r="O65" s="30"/>
      <c r="P65" s="31"/>
      <c r="Q65" s="32"/>
      <c r="R65" s="30"/>
      <c r="S65" s="31"/>
      <c r="T65" s="32"/>
    </row>
    <row r="66" customFormat="false" ht="12.75" hidden="true" customHeight="true" outlineLevel="0" collapsed="false">
      <c r="A66" s="28"/>
      <c r="B66" s="29"/>
      <c r="C66" s="30"/>
      <c r="D66" s="31"/>
      <c r="E66" s="32"/>
      <c r="F66" s="30"/>
      <c r="G66" s="33"/>
      <c r="H66" s="32"/>
      <c r="I66" s="30"/>
      <c r="J66" s="33"/>
      <c r="K66" s="32"/>
      <c r="L66" s="30"/>
      <c r="M66" s="33"/>
      <c r="N66" s="32"/>
      <c r="O66" s="30"/>
      <c r="P66" s="31"/>
      <c r="Q66" s="32"/>
      <c r="R66" s="30"/>
      <c r="S66" s="31"/>
      <c r="T66" s="32"/>
    </row>
    <row r="67" customFormat="false" ht="25.5" hidden="false" customHeight="false" outlineLevel="0" collapsed="false">
      <c r="A67" s="17" t="n">
        <v>25000000</v>
      </c>
      <c r="B67" s="18" t="s">
        <v>69</v>
      </c>
      <c r="C67" s="19" t="n">
        <f aca="false">C68</f>
        <v>115000</v>
      </c>
      <c r="D67" s="20"/>
      <c r="E67" s="21" t="n">
        <f aca="false">E68</f>
        <v>115000</v>
      </c>
      <c r="F67" s="19" t="n">
        <f aca="false">F69</f>
        <v>46000</v>
      </c>
      <c r="G67" s="22"/>
      <c r="H67" s="21" t="n">
        <f aca="false">H69</f>
        <v>46000</v>
      </c>
      <c r="I67" s="19" t="n">
        <f aca="false">K67</f>
        <v>0</v>
      </c>
      <c r="J67" s="22"/>
      <c r="K67" s="21" t="n">
        <f aca="false">K68</f>
        <v>0</v>
      </c>
      <c r="L67" s="19" t="n">
        <f aca="false">N67</f>
        <v>96285</v>
      </c>
      <c r="M67" s="22"/>
      <c r="N67" s="21" t="n">
        <f aca="false">N68</f>
        <v>96285</v>
      </c>
      <c r="O67" s="19" t="n">
        <f aca="false">Q67</f>
        <v>97900</v>
      </c>
      <c r="P67" s="20"/>
      <c r="Q67" s="21" t="n">
        <f aca="false">Q68</f>
        <v>97900</v>
      </c>
      <c r="R67" s="19" t="n">
        <f aca="false">T67</f>
        <v>355185</v>
      </c>
      <c r="S67" s="20"/>
      <c r="T67" s="21" t="n">
        <f aca="false">T68</f>
        <v>355185</v>
      </c>
    </row>
    <row r="68" customFormat="false" ht="51" hidden="false" customHeight="false" outlineLevel="0" collapsed="false">
      <c r="A68" s="17" t="n">
        <v>25010000</v>
      </c>
      <c r="B68" s="18" t="s">
        <v>70</v>
      </c>
      <c r="C68" s="19" t="n">
        <f aca="false">E68</f>
        <v>115000</v>
      </c>
      <c r="D68" s="20"/>
      <c r="E68" s="21" t="n">
        <v>115000</v>
      </c>
      <c r="F68" s="19"/>
      <c r="G68" s="22"/>
      <c r="H68" s="21"/>
      <c r="I68" s="19" t="n">
        <f aca="false">K68</f>
        <v>0</v>
      </c>
      <c r="J68" s="22"/>
      <c r="K68" s="21" t="n">
        <f aca="false">K69</f>
        <v>0</v>
      </c>
      <c r="L68" s="19" t="n">
        <f aca="false">N68</f>
        <v>96285</v>
      </c>
      <c r="M68" s="22"/>
      <c r="N68" s="21" t="n">
        <f aca="false">N69</f>
        <v>96285</v>
      </c>
      <c r="O68" s="19" t="n">
        <f aca="false">Q68</f>
        <v>97900</v>
      </c>
      <c r="P68" s="20"/>
      <c r="Q68" s="21" t="n">
        <f aca="false">Q69</f>
        <v>97900</v>
      </c>
      <c r="R68" s="19" t="n">
        <f aca="false">T68</f>
        <v>355185</v>
      </c>
      <c r="S68" s="20"/>
      <c r="T68" s="21" t="n">
        <f aca="false">T69</f>
        <v>355185</v>
      </c>
    </row>
    <row r="69" customFormat="false" ht="36.75" hidden="false" customHeight="true" outlineLevel="0" collapsed="false">
      <c r="A69" s="28" t="n">
        <v>25010100</v>
      </c>
      <c r="B69" s="29" t="s">
        <v>71</v>
      </c>
      <c r="C69" s="30" t="n">
        <f aca="false">E69</f>
        <v>115000</v>
      </c>
      <c r="D69" s="31"/>
      <c r="E69" s="32" t="n">
        <v>115000</v>
      </c>
      <c r="F69" s="30" t="n">
        <f aca="false">H69</f>
        <v>46000</v>
      </c>
      <c r="G69" s="33"/>
      <c r="H69" s="32" t="n">
        <v>46000</v>
      </c>
      <c r="I69" s="30" t="n">
        <f aca="false">K69</f>
        <v>0</v>
      </c>
      <c r="J69" s="33"/>
      <c r="K69" s="32"/>
      <c r="L69" s="30" t="n">
        <f aca="false">N69</f>
        <v>96285</v>
      </c>
      <c r="M69" s="33"/>
      <c r="N69" s="32" t="n">
        <v>96285</v>
      </c>
      <c r="O69" s="30" t="n">
        <f aca="false">Q69</f>
        <v>97900</v>
      </c>
      <c r="P69" s="31"/>
      <c r="Q69" s="32" t="n">
        <v>97900</v>
      </c>
      <c r="R69" s="30" t="n">
        <f aca="false">T69</f>
        <v>355185</v>
      </c>
      <c r="S69" s="31"/>
      <c r="T69" s="32" t="n">
        <f aca="false">Q69+N69+H69+E69</f>
        <v>355185</v>
      </c>
    </row>
    <row r="70" customFormat="false" ht="25.5" hidden="true" customHeight="false" outlineLevel="0" collapsed="false">
      <c r="A70" s="17" t="n">
        <v>30000000</v>
      </c>
      <c r="B70" s="18" t="s">
        <v>72</v>
      </c>
      <c r="C70" s="19"/>
      <c r="D70" s="20"/>
      <c r="E70" s="21"/>
      <c r="F70" s="19"/>
      <c r="G70" s="22"/>
      <c r="H70" s="21"/>
      <c r="I70" s="19"/>
      <c r="J70" s="22"/>
      <c r="K70" s="21"/>
      <c r="L70" s="19"/>
      <c r="M70" s="22"/>
      <c r="N70" s="21"/>
      <c r="O70" s="19"/>
      <c r="P70" s="20"/>
      <c r="Q70" s="21"/>
      <c r="R70" s="19"/>
      <c r="S70" s="20"/>
      <c r="T70" s="21"/>
    </row>
    <row r="71" customFormat="false" ht="25.5" hidden="true" customHeight="false" outlineLevel="0" collapsed="false">
      <c r="A71" s="17" t="n">
        <v>33000000</v>
      </c>
      <c r="B71" s="18" t="s">
        <v>73</v>
      </c>
      <c r="C71" s="19"/>
      <c r="D71" s="20"/>
      <c r="E71" s="21"/>
      <c r="F71" s="19"/>
      <c r="G71" s="22"/>
      <c r="H71" s="21"/>
      <c r="I71" s="19"/>
      <c r="J71" s="22"/>
      <c r="K71" s="21"/>
      <c r="L71" s="19"/>
      <c r="M71" s="22"/>
      <c r="N71" s="21"/>
      <c r="O71" s="19"/>
      <c r="P71" s="20"/>
      <c r="Q71" s="21"/>
      <c r="R71" s="19"/>
      <c r="S71" s="20"/>
      <c r="T71" s="21"/>
    </row>
    <row r="72" customFormat="false" ht="12.75" hidden="true" customHeight="false" outlineLevel="0" collapsed="false">
      <c r="A72" s="17" t="n">
        <v>33010000</v>
      </c>
      <c r="B72" s="18" t="s">
        <v>74</v>
      </c>
      <c r="C72" s="19"/>
      <c r="D72" s="20"/>
      <c r="E72" s="21"/>
      <c r="F72" s="19"/>
      <c r="G72" s="22"/>
      <c r="H72" s="21"/>
      <c r="I72" s="19"/>
      <c r="J72" s="22"/>
      <c r="K72" s="21"/>
      <c r="L72" s="19"/>
      <c r="M72" s="22"/>
      <c r="N72" s="21"/>
      <c r="O72" s="19"/>
      <c r="P72" s="20"/>
      <c r="Q72" s="21"/>
      <c r="R72" s="19"/>
      <c r="S72" s="20"/>
      <c r="T72" s="21"/>
    </row>
    <row r="73" customFormat="false" ht="11.25" hidden="true" customHeight="true" outlineLevel="0" collapsed="false">
      <c r="A73" s="36" t="n">
        <v>33010100</v>
      </c>
      <c r="B73" s="41" t="s">
        <v>75</v>
      </c>
      <c r="C73" s="19"/>
      <c r="D73" s="20"/>
      <c r="E73" s="21"/>
      <c r="F73" s="19"/>
      <c r="G73" s="22"/>
      <c r="H73" s="21"/>
      <c r="I73" s="19"/>
      <c r="J73" s="22"/>
      <c r="K73" s="21"/>
      <c r="L73" s="19"/>
      <c r="M73" s="22"/>
      <c r="N73" s="21"/>
      <c r="O73" s="19"/>
      <c r="P73" s="20"/>
      <c r="Q73" s="21"/>
      <c r="R73" s="19"/>
      <c r="S73" s="20"/>
      <c r="T73" s="21"/>
    </row>
    <row r="74" customFormat="false" ht="89.25" hidden="true" customHeight="false" outlineLevel="0" collapsed="false">
      <c r="A74" s="36" t="n">
        <v>33010400</v>
      </c>
      <c r="B74" s="41" t="s">
        <v>76</v>
      </c>
      <c r="C74" s="19"/>
      <c r="D74" s="20"/>
      <c r="E74" s="21"/>
      <c r="F74" s="19"/>
      <c r="G74" s="22"/>
      <c r="H74" s="21"/>
      <c r="I74" s="19"/>
      <c r="J74" s="22"/>
      <c r="K74" s="21"/>
      <c r="L74" s="19"/>
      <c r="M74" s="22"/>
      <c r="N74" s="21"/>
      <c r="O74" s="19"/>
      <c r="P74" s="20"/>
      <c r="Q74" s="21"/>
      <c r="R74" s="19"/>
      <c r="S74" s="20"/>
      <c r="T74" s="21"/>
    </row>
    <row r="75" customFormat="false" ht="89.25" hidden="true" customHeight="false" outlineLevel="0" collapsed="false">
      <c r="A75" s="28" t="n">
        <v>33010400</v>
      </c>
      <c r="B75" s="29" t="s">
        <v>76</v>
      </c>
      <c r="C75" s="30"/>
      <c r="D75" s="31"/>
      <c r="E75" s="32"/>
      <c r="F75" s="30"/>
      <c r="G75" s="33"/>
      <c r="H75" s="32"/>
      <c r="I75" s="30"/>
      <c r="J75" s="33"/>
      <c r="K75" s="32"/>
      <c r="L75" s="30"/>
      <c r="M75" s="33"/>
      <c r="N75" s="32"/>
      <c r="O75" s="30"/>
      <c r="P75" s="31"/>
      <c r="Q75" s="32"/>
      <c r="R75" s="30"/>
      <c r="S75" s="31"/>
      <c r="T75" s="32"/>
    </row>
    <row r="76" s="48" customFormat="true" ht="12.75" hidden="false" customHeight="true" outlineLevel="0" collapsed="false">
      <c r="A76" s="55" t="s">
        <v>77</v>
      </c>
      <c r="B76" s="56"/>
      <c r="C76" s="57" t="n">
        <f aca="false">D76+E76</f>
        <v>10880800</v>
      </c>
      <c r="D76" s="58" t="n">
        <f aca="false">D45+D8</f>
        <v>10755200</v>
      </c>
      <c r="E76" s="59" t="n">
        <f aca="false">E45+E8</f>
        <v>125600</v>
      </c>
      <c r="F76" s="57" t="n">
        <f aca="false">G76+H76</f>
        <v>1341950</v>
      </c>
      <c r="G76" s="60" t="n">
        <f aca="false">G54+G8</f>
        <v>1295950</v>
      </c>
      <c r="H76" s="59" t="n">
        <f aca="false">H67</f>
        <v>46000</v>
      </c>
      <c r="I76" s="57" t="n">
        <f aca="false">J76+K76</f>
        <v>1299100</v>
      </c>
      <c r="J76" s="60" t="n">
        <f aca="false">J8+J45</f>
        <v>1299100</v>
      </c>
      <c r="K76" s="59" t="n">
        <f aca="false">K8+K45</f>
        <v>0</v>
      </c>
      <c r="L76" s="57" t="n">
        <f aca="false">M76+N76</f>
        <v>2527555</v>
      </c>
      <c r="M76" s="60" t="n">
        <f aca="false">M8+M45</f>
        <v>2431270</v>
      </c>
      <c r="N76" s="59" t="n">
        <f aca="false">N8+N45</f>
        <v>96285</v>
      </c>
      <c r="O76" s="57" t="n">
        <f aca="false">P76+Q76</f>
        <v>1819680</v>
      </c>
      <c r="P76" s="58" t="n">
        <f aca="false">P8+P45</f>
        <v>1718480</v>
      </c>
      <c r="Q76" s="59" t="n">
        <f aca="false">Q8+Q45</f>
        <v>101200</v>
      </c>
      <c r="R76" s="57" t="n">
        <f aca="false">S76+T76</f>
        <v>17869085</v>
      </c>
      <c r="S76" s="58" t="n">
        <f aca="false">S8+S45</f>
        <v>17500000</v>
      </c>
      <c r="T76" s="59" t="n">
        <f aca="false">T8+T45</f>
        <v>369085</v>
      </c>
    </row>
    <row r="77" customFormat="false" ht="12.75" hidden="true" customHeight="false" outlineLevel="0" collapsed="false"/>
    <row r="78" customFormat="false" ht="12.75" hidden="false" customHeight="false" outlineLevel="0" collapsed="false">
      <c r="B78" s="61" t="s">
        <v>78</v>
      </c>
      <c r="C78" s="0" t="s">
        <v>79</v>
      </c>
      <c r="M78" s="1" t="s">
        <v>18</v>
      </c>
      <c r="R78" s="23" t="n">
        <f aca="false">C76+F76+I76+L76+O76</f>
        <v>17869085</v>
      </c>
      <c r="S78" s="23" t="n">
        <f aca="false">D76+G76+J76+M76+P76</f>
        <v>17500000</v>
      </c>
      <c r="T78" s="23" t="n">
        <f aca="false">E76+H76+K76+N76+Q76</f>
        <v>369085</v>
      </c>
    </row>
    <row r="79" customFormat="false" ht="12.75" hidden="false" customHeight="false" outlineLevel="0" collapsed="false">
      <c r="B79" s="48" t="s">
        <v>80</v>
      </c>
      <c r="C79" s="0" t="s">
        <v>81</v>
      </c>
      <c r="M79" s="1" t="s">
        <v>82</v>
      </c>
    </row>
    <row r="80" customFormat="false" ht="13.5" hidden="false" customHeight="true" outlineLevel="0" collapsed="false">
      <c r="B80" s="0" t="s">
        <v>83</v>
      </c>
    </row>
    <row r="86" s="36" customFormat="true" ht="12.75" hidden="false" customHeight="false" outlineLevel="0" collapsed="false">
      <c r="G86" s="62"/>
      <c r="J86" s="62"/>
      <c r="M86" s="22" t="n">
        <v>1053000</v>
      </c>
      <c r="S86" s="20" t="n">
        <f aca="false">S10</f>
        <v>7930000</v>
      </c>
    </row>
    <row r="87" s="36" customFormat="true" ht="12.75" hidden="false" customHeight="false" outlineLevel="0" collapsed="false">
      <c r="G87" s="62"/>
      <c r="J87" s="62"/>
      <c r="M87" s="22" t="n">
        <v>40500</v>
      </c>
      <c r="S87" s="20" t="n">
        <f aca="false">S11</f>
        <v>901500</v>
      </c>
    </row>
    <row r="88" s="36" customFormat="true" ht="12.75" hidden="false" customHeight="false" outlineLevel="0" collapsed="false">
      <c r="G88" s="62"/>
      <c r="J88" s="62"/>
      <c r="M88" s="22" t="n">
        <v>36300</v>
      </c>
      <c r="S88" s="20" t="n">
        <f aca="false">S12</f>
        <v>466500</v>
      </c>
    </row>
    <row r="89" s="36" customFormat="true" ht="12.75" hidden="false" customHeight="false" outlineLevel="0" collapsed="false">
      <c r="G89" s="62"/>
      <c r="J89" s="62"/>
      <c r="M89" s="62"/>
    </row>
    <row r="90" s="36" customFormat="true" ht="12.75" hidden="false" customHeight="false" outlineLevel="0" collapsed="false">
      <c r="G90" s="62"/>
      <c r="J90" s="62"/>
      <c r="M90" s="63" t="n">
        <f aca="false">SUM(M86:M89)</f>
        <v>1129800</v>
      </c>
      <c r="S90" s="64" t="n">
        <f aca="false">SUM(S86:S89)</f>
        <v>9298000</v>
      </c>
    </row>
  </sheetData>
  <mergeCells count="27">
    <mergeCell ref="A2:Q2"/>
    <mergeCell ref="C3:E3"/>
    <mergeCell ref="F3:H3"/>
    <mergeCell ref="I3:K3"/>
    <mergeCell ref="L3:N3"/>
    <mergeCell ref="O3:Q3"/>
    <mergeCell ref="R3: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2" man="true" max="16383" min="0"/>
  </rowBreaks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1" width="10.56"/>
    <col collapsed="false" customWidth="true" hidden="false" outlineLevel="0" max="5" min="5" style="0" width="10.56"/>
    <col collapsed="false" customWidth="true" hidden="false" outlineLevel="0" max="6" min="6" style="65" width="9.7"/>
    <col collapsed="false" customWidth="true" hidden="false" outlineLevel="0" max="8" min="7" style="48" width="15.13"/>
    <col collapsed="false" customWidth="true" hidden="false" outlineLevel="0" max="9" min="9" style="0" width="13.56"/>
  </cols>
  <sheetData>
    <row r="2" customFormat="false" ht="12.75" hidden="false" customHeight="false" outlineLevel="0" collapsed="false">
      <c r="B2" s="0" t="s">
        <v>84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66" t="s">
        <v>85</v>
      </c>
      <c r="B4" s="67" t="s">
        <v>86</v>
      </c>
      <c r="C4" s="67"/>
      <c r="D4" s="67"/>
      <c r="E4" s="67"/>
      <c r="F4" s="67"/>
      <c r="G4" s="67"/>
      <c r="H4" s="68"/>
    </row>
    <row r="5" customFormat="false" ht="12.75" hidden="false" customHeight="false" outlineLevel="0" collapsed="false">
      <c r="A5" s="69"/>
      <c r="B5" s="70" t="s">
        <v>87</v>
      </c>
      <c r="C5" s="36" t="s">
        <v>88</v>
      </c>
      <c r="D5" s="62" t="s">
        <v>89</v>
      </c>
      <c r="E5" s="36" t="s">
        <v>90</v>
      </c>
      <c r="F5" s="71" t="s">
        <v>91</v>
      </c>
      <c r="G5" s="34" t="s">
        <v>92</v>
      </c>
      <c r="H5" s="72"/>
    </row>
    <row r="6" customFormat="false" ht="12.75" hidden="false" customHeight="false" outlineLevel="0" collapsed="false">
      <c r="A6" s="73" t="n">
        <v>2111</v>
      </c>
      <c r="B6" s="36" t="n">
        <v>2290922</v>
      </c>
      <c r="C6" s="74" t="n">
        <v>38400</v>
      </c>
      <c r="D6" s="75" t="n">
        <v>52800</v>
      </c>
      <c r="E6" s="76" t="n">
        <v>52800</v>
      </c>
      <c r="F6" s="77" t="n">
        <v>44880</v>
      </c>
      <c r="G6" s="78" t="n">
        <f aca="false">SUM(B6:F6)</f>
        <v>2479802</v>
      </c>
      <c r="H6" s="79"/>
      <c r="J6" s="0" t="s">
        <v>93</v>
      </c>
      <c r="O6" s="80" t="n">
        <v>36</v>
      </c>
    </row>
    <row r="7" customFormat="false" ht="12.75" hidden="false" customHeight="false" outlineLevel="0" collapsed="false">
      <c r="A7" s="73" t="n">
        <v>2120</v>
      </c>
      <c r="B7" s="36" t="n">
        <v>504003</v>
      </c>
      <c r="C7" s="74" t="n">
        <v>10560</v>
      </c>
      <c r="D7" s="75" t="n">
        <v>11616</v>
      </c>
      <c r="E7" s="76" t="n">
        <v>16896</v>
      </c>
      <c r="F7" s="77" t="n">
        <v>13042</v>
      </c>
      <c r="G7" s="78" t="n">
        <f aca="false">SUM(B7:F7)</f>
        <v>556117</v>
      </c>
      <c r="H7" s="79"/>
    </row>
    <row r="8" customFormat="false" ht="12.75" hidden="false" customHeight="false" outlineLevel="0" collapsed="false">
      <c r="A8" s="69" t="n">
        <v>2210</v>
      </c>
      <c r="B8" s="81" t="n">
        <v>107550</v>
      </c>
      <c r="C8" s="76" t="n">
        <v>7500</v>
      </c>
      <c r="D8" s="75" t="n">
        <v>4600</v>
      </c>
      <c r="E8" s="76" t="n">
        <v>3000</v>
      </c>
      <c r="F8" s="77" t="n">
        <v>27400</v>
      </c>
      <c r="G8" s="78" t="n">
        <f aca="false">SUM(B8:F8)</f>
        <v>150050</v>
      </c>
      <c r="H8" s="79"/>
      <c r="J8" s="0" t="s">
        <v>94</v>
      </c>
    </row>
    <row r="9" customFormat="false" ht="12.75" hidden="false" customHeight="false" outlineLevel="0" collapsed="false">
      <c r="A9" s="69" t="n">
        <v>2240</v>
      </c>
      <c r="B9" s="81" t="n">
        <v>49160</v>
      </c>
      <c r="C9" s="76" t="n">
        <v>4140</v>
      </c>
      <c r="D9" s="75" t="n">
        <v>9910</v>
      </c>
      <c r="E9" s="76" t="n">
        <v>4000</v>
      </c>
      <c r="F9" s="77" t="n">
        <v>7890</v>
      </c>
      <c r="G9" s="78" t="n">
        <f aca="false">SUM(B9:F9)</f>
        <v>75100</v>
      </c>
      <c r="H9" s="79"/>
    </row>
    <row r="10" customFormat="false" ht="12.75" hidden="false" customHeight="false" outlineLevel="0" collapsed="false">
      <c r="A10" s="69" t="n">
        <v>2250</v>
      </c>
      <c r="B10" s="81" t="n">
        <v>1260</v>
      </c>
      <c r="C10" s="76" t="n">
        <v>1800</v>
      </c>
      <c r="D10" s="75" t="n">
        <v>27840</v>
      </c>
      <c r="E10" s="76" t="n">
        <v>3600</v>
      </c>
      <c r="F10" s="77" t="n">
        <v>2976</v>
      </c>
      <c r="G10" s="78" t="n">
        <f aca="false">SUM(B10:F10)</f>
        <v>37476</v>
      </c>
      <c r="H10" s="79"/>
      <c r="J10" s="0" t="s">
        <v>95</v>
      </c>
      <c r="K10" s="0" t="s">
        <v>96</v>
      </c>
    </row>
    <row r="11" customFormat="false" ht="12.75" hidden="false" customHeight="false" outlineLevel="0" collapsed="false">
      <c r="A11" s="69" t="n">
        <v>2272</v>
      </c>
      <c r="B11" s="81" t="n">
        <v>674</v>
      </c>
      <c r="C11" s="76"/>
      <c r="D11" s="75"/>
      <c r="E11" s="76"/>
      <c r="F11" s="77" t="n">
        <v>201</v>
      </c>
      <c r="G11" s="78" t="n">
        <f aca="false">SUM(B11:F11)</f>
        <v>875</v>
      </c>
      <c r="H11" s="79"/>
    </row>
    <row r="12" customFormat="false" ht="12.75" hidden="false" customHeight="false" outlineLevel="0" collapsed="false">
      <c r="A12" s="69" t="n">
        <v>2273</v>
      </c>
      <c r="B12" s="81" t="n">
        <v>23306</v>
      </c>
      <c r="C12" s="76" t="n">
        <v>17524</v>
      </c>
      <c r="D12" s="75" t="n">
        <v>9273</v>
      </c>
      <c r="E12" s="76" t="n">
        <v>10080</v>
      </c>
      <c r="F12" s="77" t="n">
        <v>2845</v>
      </c>
      <c r="G12" s="78" t="n">
        <f aca="false">SUM(B12:F12)</f>
        <v>63028</v>
      </c>
      <c r="H12" s="79"/>
      <c r="J12" s="0" t="s">
        <v>97</v>
      </c>
    </row>
    <row r="13" customFormat="false" ht="12.75" hidden="false" customHeight="false" outlineLevel="0" collapsed="false">
      <c r="A13" s="69" t="n">
        <v>2274</v>
      </c>
      <c r="B13" s="81" t="n">
        <v>38730</v>
      </c>
      <c r="D13" s="75"/>
      <c r="E13" s="76" t="n">
        <v>57000</v>
      </c>
      <c r="F13" s="77" t="n">
        <v>25150</v>
      </c>
      <c r="G13" s="78" t="n">
        <f aca="false">SUM(B13:F13)</f>
        <v>120880</v>
      </c>
      <c r="H13" s="79"/>
    </row>
    <row r="14" customFormat="false" ht="12.75" hidden="false" customHeight="false" outlineLevel="0" collapsed="false">
      <c r="A14" s="82" t="n">
        <v>2800</v>
      </c>
      <c r="B14" s="83"/>
      <c r="C14" s="84"/>
      <c r="D14" s="85"/>
      <c r="E14" s="84"/>
      <c r="F14" s="86" t="n">
        <v>3322</v>
      </c>
      <c r="G14" s="87" t="n">
        <f aca="false">SUM(B14:F14)</f>
        <v>3322</v>
      </c>
      <c r="H14" s="79"/>
    </row>
    <row r="15" s="48" customFormat="true" ht="13.5" hidden="false" customHeight="false" outlineLevel="0" collapsed="false">
      <c r="A15" s="88" t="s">
        <v>98</v>
      </c>
      <c r="B15" s="89" t="n">
        <f aca="false">SUM(B6:B14)</f>
        <v>3015605</v>
      </c>
      <c r="C15" s="90" t="n">
        <f aca="false">SUM(C6:C14)</f>
        <v>79924</v>
      </c>
      <c r="D15" s="91" t="n">
        <f aca="false">SUM(D6:D14)</f>
        <v>116039</v>
      </c>
      <c r="E15" s="90" t="n">
        <f aca="false">SUM(E6:E14)</f>
        <v>147376</v>
      </c>
      <c r="F15" s="92" t="n">
        <f aca="false">SUM(F6:F14)</f>
        <v>127706</v>
      </c>
      <c r="G15" s="90" t="n">
        <f aca="false">SUM(B15:F15)</f>
        <v>3486650</v>
      </c>
      <c r="H15" s="79"/>
    </row>
    <row r="16" customFormat="false" ht="12.75" hidden="false" customHeight="false" outlineLevel="0" collapsed="false">
      <c r="A16" s="66" t="n">
        <v>2111</v>
      </c>
      <c r="B16" s="93" t="n">
        <v>2008379</v>
      </c>
      <c r="C16" s="94" t="n">
        <v>1053073</v>
      </c>
      <c r="D16" s="95" t="n">
        <v>1068237</v>
      </c>
      <c r="E16" s="94" t="n">
        <v>492420</v>
      </c>
      <c r="F16" s="96" t="n">
        <v>0</v>
      </c>
      <c r="G16" s="97" t="n">
        <f aca="false">SUM(B16:F16)</f>
        <v>4622109</v>
      </c>
      <c r="H16" s="79"/>
    </row>
    <row r="17" customFormat="false" ht="12.75" hidden="false" customHeight="false" outlineLevel="0" collapsed="false">
      <c r="A17" s="69" t="n">
        <v>2120</v>
      </c>
      <c r="B17" s="81" t="n">
        <v>461027</v>
      </c>
      <c r="C17" s="76" t="n">
        <v>231676</v>
      </c>
      <c r="D17" s="75" t="n">
        <v>250267</v>
      </c>
      <c r="E17" s="76" t="n">
        <v>108330</v>
      </c>
      <c r="F17" s="77"/>
      <c r="G17" s="78" t="n">
        <f aca="false">SUM(B17:F17)</f>
        <v>1051300</v>
      </c>
      <c r="H17" s="79"/>
    </row>
    <row r="18" customFormat="false" ht="12.75" hidden="false" customHeight="false" outlineLevel="0" collapsed="false">
      <c r="A18" s="69" t="n">
        <v>2210</v>
      </c>
      <c r="B18" s="81" t="n">
        <v>57655</v>
      </c>
      <c r="C18" s="76" t="n">
        <v>19560</v>
      </c>
      <c r="D18" s="75" t="n">
        <v>15600</v>
      </c>
      <c r="E18" s="76" t="n">
        <v>32000</v>
      </c>
      <c r="F18" s="77"/>
      <c r="G18" s="78" t="n">
        <f aca="false">SUM(B18:F18)</f>
        <v>124815</v>
      </c>
      <c r="H18" s="79"/>
    </row>
    <row r="19" customFormat="false" ht="12.75" hidden="false" customHeight="false" outlineLevel="0" collapsed="false">
      <c r="A19" s="69" t="n">
        <v>2220</v>
      </c>
      <c r="B19" s="81" t="n">
        <v>4300</v>
      </c>
      <c r="C19" s="76" t="n">
        <v>1400</v>
      </c>
      <c r="D19" s="75" t="n">
        <v>2696</v>
      </c>
      <c r="E19" s="76" t="n">
        <v>1300</v>
      </c>
      <c r="F19" s="77"/>
      <c r="G19" s="78" t="n">
        <f aca="false">SUM(B19:F19)</f>
        <v>9696</v>
      </c>
      <c r="H19" s="79"/>
    </row>
    <row r="20" customFormat="false" ht="12.75" hidden="false" customHeight="false" outlineLevel="0" collapsed="false">
      <c r="A20" s="69" t="n">
        <v>2230</v>
      </c>
      <c r="B20" s="98" t="n">
        <v>460289</v>
      </c>
      <c r="C20" s="77" t="n">
        <v>270649</v>
      </c>
      <c r="D20" s="77" t="n">
        <v>308196</v>
      </c>
      <c r="E20" s="77" t="n">
        <v>131414</v>
      </c>
      <c r="F20" s="77"/>
      <c r="G20" s="99" t="n">
        <f aca="false">SUM(B20:F20)</f>
        <v>1170548</v>
      </c>
      <c r="H20" s="100"/>
    </row>
    <row r="21" customFormat="false" ht="12.75" hidden="false" customHeight="false" outlineLevel="0" collapsed="false">
      <c r="A21" s="69" t="n">
        <v>2240</v>
      </c>
      <c r="B21" s="81" t="n">
        <v>38300</v>
      </c>
      <c r="C21" s="76" t="n">
        <v>14315</v>
      </c>
      <c r="D21" s="75" t="n">
        <v>25543</v>
      </c>
      <c r="E21" s="76" t="n">
        <v>9625</v>
      </c>
      <c r="F21" s="77"/>
      <c r="G21" s="78" t="n">
        <f aca="false">SUM(B21:F21)</f>
        <v>87783</v>
      </c>
      <c r="H21" s="79"/>
    </row>
    <row r="22" customFormat="false" ht="12.75" hidden="false" customHeight="false" outlineLevel="0" collapsed="false">
      <c r="A22" s="69" t="n">
        <v>2250</v>
      </c>
      <c r="B22" s="81" t="n">
        <v>2520</v>
      </c>
      <c r="C22" s="76" t="n">
        <v>720</v>
      </c>
      <c r="D22" s="75" t="n">
        <v>2880</v>
      </c>
      <c r="E22" s="76" t="n">
        <v>720</v>
      </c>
      <c r="F22" s="77"/>
      <c r="G22" s="78" t="n">
        <f aca="false">SUM(B22:F22)</f>
        <v>6840</v>
      </c>
      <c r="H22" s="79"/>
    </row>
    <row r="23" customFormat="false" ht="12.75" hidden="false" customHeight="false" outlineLevel="0" collapsed="false">
      <c r="A23" s="69" t="n">
        <v>2272</v>
      </c>
      <c r="B23" s="81" t="n">
        <v>9412</v>
      </c>
      <c r="C23" s="76" t="n">
        <v>9263</v>
      </c>
      <c r="D23" s="75" t="n">
        <v>15686</v>
      </c>
      <c r="E23" s="76" t="n">
        <v>1395</v>
      </c>
      <c r="F23" s="77"/>
      <c r="G23" s="78" t="n">
        <f aca="false">SUM(B23:F23)</f>
        <v>35756</v>
      </c>
      <c r="H23" s="79"/>
    </row>
    <row r="24" customFormat="false" ht="12.75" hidden="false" customHeight="false" outlineLevel="0" collapsed="false">
      <c r="A24" s="69" t="n">
        <v>2273</v>
      </c>
      <c r="B24" s="81" t="n">
        <v>86947</v>
      </c>
      <c r="C24" s="76" t="n">
        <v>59484</v>
      </c>
      <c r="D24" s="75" t="n">
        <v>98422</v>
      </c>
      <c r="E24" s="76" t="n">
        <v>11162</v>
      </c>
      <c r="F24" s="77"/>
      <c r="G24" s="78" t="n">
        <f aca="false">SUM(B24:F24)</f>
        <v>256015</v>
      </c>
      <c r="H24" s="79"/>
    </row>
    <row r="25" customFormat="false" ht="12.75" hidden="false" customHeight="false" outlineLevel="0" collapsed="false">
      <c r="A25" s="69" t="n">
        <v>2274</v>
      </c>
      <c r="B25" s="81" t="n">
        <v>100340</v>
      </c>
      <c r="C25" s="76" t="n">
        <v>170949</v>
      </c>
      <c r="D25" s="75" t="n">
        <v>211059</v>
      </c>
      <c r="E25" s="76" t="n">
        <v>70903</v>
      </c>
      <c r="F25" s="77"/>
      <c r="G25" s="78" t="n">
        <f aca="false">SUM(B25:F25)</f>
        <v>553251</v>
      </c>
      <c r="H25" s="79"/>
    </row>
    <row r="26" customFormat="false" ht="12.75" hidden="false" customHeight="false" outlineLevel="0" collapsed="false">
      <c r="A26" s="82" t="n">
        <v>2275</v>
      </c>
      <c r="B26" s="83" t="n">
        <v>78120</v>
      </c>
      <c r="C26" s="84"/>
      <c r="D26" s="85"/>
      <c r="E26" s="84"/>
      <c r="F26" s="86"/>
      <c r="G26" s="87" t="n">
        <f aca="false">SUM(B26:F26)</f>
        <v>78120</v>
      </c>
      <c r="H26" s="79"/>
    </row>
    <row r="27" s="48" customFormat="true" ht="13.5" hidden="false" customHeight="false" outlineLevel="0" collapsed="false">
      <c r="A27" s="88" t="s">
        <v>99</v>
      </c>
      <c r="B27" s="89" t="n">
        <f aca="false">SUM(B16:B26)</f>
        <v>3307289</v>
      </c>
      <c r="C27" s="90" t="n">
        <f aca="false">SUM(C16:C26)</f>
        <v>1831089</v>
      </c>
      <c r="D27" s="91" t="n">
        <f aca="false">SUM(D16:D26)</f>
        <v>1998586</v>
      </c>
      <c r="E27" s="90" t="n">
        <f aca="false">SUM(E16:E26)</f>
        <v>859269</v>
      </c>
      <c r="F27" s="92" t="n">
        <v>0</v>
      </c>
      <c r="G27" s="90" t="n">
        <f aca="false">SUM(B27:F27)</f>
        <v>7996233</v>
      </c>
      <c r="H27" s="79"/>
      <c r="I27" s="48" t="n">
        <v>7996233</v>
      </c>
    </row>
    <row r="28" customFormat="false" ht="12.75" hidden="false" customHeight="false" outlineLevel="0" collapsed="false">
      <c r="A28" s="66" t="n">
        <v>2111</v>
      </c>
      <c r="B28" s="93" t="n">
        <v>379424</v>
      </c>
      <c r="C28" s="94" t="n">
        <v>42016</v>
      </c>
      <c r="D28" s="95" t="n">
        <v>32004</v>
      </c>
      <c r="E28" s="94" t="n">
        <v>22704</v>
      </c>
      <c r="F28" s="96" t="n">
        <v>12000</v>
      </c>
      <c r="G28" s="97" t="n">
        <f aca="false">SUM(B28:F28)</f>
        <v>488148</v>
      </c>
      <c r="H28" s="79"/>
    </row>
    <row r="29" customFormat="false" ht="12.75" hidden="false" customHeight="false" outlineLevel="0" collapsed="false">
      <c r="A29" s="69" t="n">
        <v>2120</v>
      </c>
      <c r="B29" s="81" t="n">
        <v>83474</v>
      </c>
      <c r="C29" s="76" t="n">
        <v>9244</v>
      </c>
      <c r="D29" s="75" t="n">
        <v>7041</v>
      </c>
      <c r="E29" s="76" t="n">
        <v>4995</v>
      </c>
      <c r="F29" s="77" t="n">
        <v>2922</v>
      </c>
      <c r="G29" s="78" t="n">
        <f aca="false">SUM(B29:F29)</f>
        <v>107676</v>
      </c>
      <c r="H29" s="79"/>
      <c r="J29" s="0" t="s">
        <v>100</v>
      </c>
    </row>
    <row r="30" customFormat="false" ht="12.75" hidden="false" customHeight="false" outlineLevel="0" collapsed="false">
      <c r="A30" s="69" t="n">
        <v>2210</v>
      </c>
      <c r="B30" s="81" t="n">
        <v>12200</v>
      </c>
      <c r="C30" s="76" t="n">
        <v>5500</v>
      </c>
      <c r="D30" s="75" t="n">
        <v>3815</v>
      </c>
      <c r="E30" s="76" t="n">
        <v>2400</v>
      </c>
      <c r="F30" s="77" t="n">
        <v>800</v>
      </c>
      <c r="G30" s="78" t="n">
        <f aca="false">SUM(B30:F30)</f>
        <v>24715</v>
      </c>
      <c r="H30" s="79"/>
    </row>
    <row r="31" customFormat="false" ht="12.75" hidden="false" customHeight="false" outlineLevel="0" collapsed="false">
      <c r="A31" s="69" t="n">
        <v>2220</v>
      </c>
      <c r="B31" s="81"/>
      <c r="C31" s="76"/>
      <c r="D31" s="75"/>
      <c r="E31" s="76"/>
      <c r="F31" s="77"/>
      <c r="G31" s="78"/>
      <c r="H31" s="79"/>
    </row>
    <row r="32" customFormat="false" ht="12.75" hidden="false" customHeight="false" outlineLevel="0" collapsed="false">
      <c r="A32" s="69" t="n">
        <v>2230</v>
      </c>
      <c r="B32" s="81"/>
      <c r="C32" s="76"/>
      <c r="D32" s="75"/>
      <c r="E32" s="76"/>
      <c r="F32" s="77"/>
      <c r="G32" s="78"/>
      <c r="H32" s="79"/>
    </row>
    <row r="33" customFormat="false" ht="12.75" hidden="false" customHeight="false" outlineLevel="0" collapsed="false">
      <c r="A33" s="69" t="n">
        <v>2240</v>
      </c>
      <c r="B33" s="81" t="n">
        <v>17760</v>
      </c>
      <c r="C33" s="76" t="n">
        <v>4340</v>
      </c>
      <c r="D33" s="75" t="n">
        <v>3871</v>
      </c>
      <c r="E33" s="76" t="n">
        <v>640</v>
      </c>
      <c r="F33" s="77" t="n">
        <v>90</v>
      </c>
      <c r="G33" s="78" t="n">
        <f aca="false">SUM(B33:F33)</f>
        <v>26701</v>
      </c>
      <c r="H33" s="79"/>
    </row>
    <row r="34" customFormat="false" ht="12.75" hidden="false" customHeight="false" outlineLevel="0" collapsed="false">
      <c r="A34" s="69" t="n">
        <v>2250</v>
      </c>
      <c r="B34" s="81" t="n">
        <v>360</v>
      </c>
      <c r="C34" s="76" t="n">
        <v>1080</v>
      </c>
      <c r="D34" s="75" t="n">
        <v>9600</v>
      </c>
      <c r="E34" s="76" t="n">
        <v>3240</v>
      </c>
      <c r="F34" s="77" t="n">
        <v>744</v>
      </c>
      <c r="G34" s="78" t="n">
        <f aca="false">SUM(B34:F34)</f>
        <v>15024</v>
      </c>
      <c r="H34" s="79"/>
    </row>
    <row r="35" customFormat="false" ht="12.75" hidden="false" customHeight="false" outlineLevel="0" collapsed="false">
      <c r="A35" s="69" t="n">
        <v>2272</v>
      </c>
      <c r="B35" s="81" t="n">
        <v>135</v>
      </c>
      <c r="C35" s="76"/>
      <c r="D35" s="75"/>
      <c r="E35" s="76"/>
      <c r="F35" s="77" t="n">
        <v>15</v>
      </c>
      <c r="G35" s="78" t="n">
        <f aca="false">SUM(B35:F35)</f>
        <v>150</v>
      </c>
      <c r="H35" s="79"/>
    </row>
    <row r="36" customFormat="false" ht="12.75" hidden="false" customHeight="false" outlineLevel="0" collapsed="false">
      <c r="A36" s="69" t="n">
        <v>2273</v>
      </c>
      <c r="B36" s="81" t="n">
        <v>3008</v>
      </c>
      <c r="C36" s="76" t="n">
        <v>6588</v>
      </c>
      <c r="D36" s="75" t="n">
        <v>9462</v>
      </c>
      <c r="E36" s="76" t="n">
        <v>2304</v>
      </c>
      <c r="F36" s="77" t="n">
        <v>360</v>
      </c>
      <c r="G36" s="78" t="n">
        <f aca="false">SUM(B36:F36)</f>
        <v>21722</v>
      </c>
      <c r="H36" s="79"/>
    </row>
    <row r="37" customFormat="false" ht="12.75" hidden="false" customHeight="false" outlineLevel="0" collapsed="false">
      <c r="A37" s="69" t="n">
        <v>2274</v>
      </c>
      <c r="B37" s="81" t="n">
        <v>8551</v>
      </c>
      <c r="C37" s="76"/>
      <c r="D37" s="75"/>
      <c r="E37" s="76"/>
      <c r="F37" s="77" t="n">
        <v>2538</v>
      </c>
      <c r="G37" s="78" t="n">
        <f aca="false">SUM(B37:F37)</f>
        <v>11089</v>
      </c>
      <c r="H37" s="79" t="n">
        <f aca="false">G34+G33+G30+G22+G21+G18</f>
        <v>285878</v>
      </c>
    </row>
    <row r="38" s="48" customFormat="true" ht="13.5" hidden="false" customHeight="false" outlineLevel="0" collapsed="false">
      <c r="A38" s="88" t="s">
        <v>101</v>
      </c>
      <c r="B38" s="89" t="n">
        <f aca="false">SUM(B28:B37)</f>
        <v>504912</v>
      </c>
      <c r="C38" s="90" t="n">
        <f aca="false">SUM(C28:C37)</f>
        <v>68768</v>
      </c>
      <c r="D38" s="91" t="n">
        <f aca="false">SUM(D28:D37)</f>
        <v>65793</v>
      </c>
      <c r="E38" s="90" t="n">
        <f aca="false">SUM(E28:E37)</f>
        <v>36283</v>
      </c>
      <c r="F38" s="92" t="n">
        <f aca="false">SUM(F28:F37)</f>
        <v>19469</v>
      </c>
      <c r="G38" s="90" t="n">
        <f aca="false">SUM(B38:F38)</f>
        <v>695225</v>
      </c>
      <c r="H38" s="79"/>
      <c r="I38" s="48" t="n">
        <v>617545</v>
      </c>
      <c r="K38" s="49"/>
    </row>
    <row r="39" customFormat="false" ht="12.75" hidden="false" customHeight="false" outlineLevel="0" collapsed="false">
      <c r="A39" s="66" t="n">
        <v>2240</v>
      </c>
      <c r="B39" s="93"/>
      <c r="C39" s="94"/>
      <c r="D39" s="95"/>
      <c r="E39" s="94"/>
      <c r="F39" s="96"/>
      <c r="G39" s="97"/>
      <c r="H39" s="79"/>
    </row>
    <row r="40" s="48" customFormat="true" ht="13.5" hidden="false" customHeight="false" outlineLevel="0" collapsed="false">
      <c r="A40" s="88" t="s">
        <v>102</v>
      </c>
      <c r="B40" s="89"/>
      <c r="C40" s="90"/>
      <c r="D40" s="91"/>
      <c r="E40" s="90"/>
      <c r="F40" s="92"/>
      <c r="G40" s="90"/>
      <c r="H40" s="79"/>
    </row>
    <row r="41" customFormat="false" ht="12.75" hidden="false" customHeight="false" outlineLevel="0" collapsed="false">
      <c r="A41" s="101" t="n">
        <v>2111</v>
      </c>
      <c r="B41" s="102" t="n">
        <v>10600</v>
      </c>
      <c r="C41" s="94" t="n">
        <v>10600</v>
      </c>
      <c r="D41" s="95" t="n">
        <v>10600</v>
      </c>
      <c r="E41" s="94" t="n">
        <v>10600</v>
      </c>
      <c r="F41" s="96" t="n">
        <v>6400</v>
      </c>
      <c r="G41" s="97" t="n">
        <f aca="false">SUM(B41:F41)</f>
        <v>48800</v>
      </c>
      <c r="H41" s="79"/>
    </row>
    <row r="42" customFormat="false" ht="12.75" hidden="false" customHeight="false" outlineLevel="0" collapsed="false">
      <c r="A42" s="103" t="n">
        <v>2120</v>
      </c>
      <c r="B42" s="104" t="n">
        <v>2332</v>
      </c>
      <c r="C42" s="76" t="n">
        <v>2332</v>
      </c>
      <c r="D42" s="75" t="n">
        <v>2332</v>
      </c>
      <c r="E42" s="76" t="n">
        <v>2332</v>
      </c>
      <c r="F42" s="77" t="n">
        <v>1408</v>
      </c>
      <c r="G42" s="78" t="n">
        <f aca="false">SUM(B42:F42)</f>
        <v>10736</v>
      </c>
      <c r="H42" s="79"/>
    </row>
    <row r="43" customFormat="false" ht="12.75" hidden="false" customHeight="false" outlineLevel="0" collapsed="false">
      <c r="A43" s="103" t="n">
        <v>2210</v>
      </c>
      <c r="B43" s="104" t="n">
        <v>39200</v>
      </c>
      <c r="C43" s="76" t="n">
        <v>26000</v>
      </c>
      <c r="D43" s="75" t="n">
        <v>4350</v>
      </c>
      <c r="E43" s="76"/>
      <c r="F43" s="77" t="n">
        <v>3000</v>
      </c>
      <c r="G43" s="78" t="n">
        <f aca="false">SUM(B43:F43)</f>
        <v>72550</v>
      </c>
      <c r="H43" s="79"/>
    </row>
    <row r="44" customFormat="false" ht="12.75" hidden="false" customHeight="false" outlineLevel="0" collapsed="false">
      <c r="A44" s="103" t="n">
        <v>2220</v>
      </c>
      <c r="B44" s="104" t="n">
        <v>0</v>
      </c>
      <c r="C44" s="76"/>
      <c r="D44" s="75"/>
      <c r="E44" s="76"/>
      <c r="F44" s="77"/>
      <c r="G44" s="78" t="n">
        <f aca="false">SUM(B44:F44)</f>
        <v>0</v>
      </c>
      <c r="H44" s="79"/>
    </row>
    <row r="45" customFormat="false" ht="12.75" hidden="false" customHeight="false" outlineLevel="0" collapsed="false">
      <c r="A45" s="103" t="n">
        <v>2230</v>
      </c>
      <c r="B45" s="104"/>
      <c r="C45" s="76"/>
      <c r="D45" s="75"/>
      <c r="E45" s="76"/>
      <c r="F45" s="77"/>
      <c r="G45" s="78"/>
      <c r="H45" s="79"/>
    </row>
    <row r="46" customFormat="false" ht="12.75" hidden="false" customHeight="false" outlineLevel="0" collapsed="false">
      <c r="A46" s="103" t="n">
        <v>2240</v>
      </c>
      <c r="B46" s="104" t="n">
        <v>23000</v>
      </c>
      <c r="C46" s="76" t="n">
        <v>5000</v>
      </c>
      <c r="D46" s="75"/>
      <c r="E46" s="76"/>
      <c r="F46" s="77"/>
      <c r="G46" s="78" t="n">
        <f aca="false">SUM(B46:F46)</f>
        <v>28000</v>
      </c>
      <c r="H46" s="79"/>
    </row>
    <row r="47" customFormat="false" ht="12.75" hidden="false" customHeight="false" outlineLevel="0" collapsed="false">
      <c r="A47" s="103" t="n">
        <v>2250</v>
      </c>
      <c r="B47" s="104"/>
      <c r="C47" s="76"/>
      <c r="D47" s="75"/>
      <c r="E47" s="76"/>
      <c r="F47" s="77"/>
      <c r="G47" s="78"/>
      <c r="H47" s="79"/>
    </row>
    <row r="48" customFormat="false" ht="12.75" hidden="false" customHeight="false" outlineLevel="0" collapsed="false">
      <c r="A48" s="103" t="n">
        <v>2272</v>
      </c>
      <c r="B48" s="104"/>
      <c r="C48" s="76"/>
      <c r="D48" s="75"/>
      <c r="E48" s="76"/>
      <c r="F48" s="77"/>
      <c r="G48" s="78"/>
      <c r="H48" s="79"/>
    </row>
    <row r="49" customFormat="false" ht="12.75" hidden="false" customHeight="false" outlineLevel="0" collapsed="false">
      <c r="A49" s="103" t="n">
        <v>2273</v>
      </c>
      <c r="B49" s="104" t="n">
        <v>64180</v>
      </c>
      <c r="C49" s="76" t="n">
        <v>24384</v>
      </c>
      <c r="D49" s="75" t="n">
        <v>56038</v>
      </c>
      <c r="E49" s="76" t="n">
        <v>25200</v>
      </c>
      <c r="F49" s="77" t="n">
        <v>17500</v>
      </c>
      <c r="G49" s="78" t="n">
        <f aca="false">SUM(B49:F49)</f>
        <v>187302</v>
      </c>
      <c r="H49" s="79"/>
    </row>
    <row r="50" customFormat="false" ht="12.75" hidden="false" customHeight="false" outlineLevel="0" collapsed="false">
      <c r="A50" s="103" t="n">
        <v>2274</v>
      </c>
      <c r="B50" s="104"/>
      <c r="C50" s="76"/>
      <c r="D50" s="75"/>
      <c r="E50" s="76"/>
      <c r="F50" s="77"/>
      <c r="G50" s="78"/>
      <c r="H50" s="79"/>
    </row>
    <row r="51" s="48" customFormat="true" ht="13.5" hidden="false" customHeight="false" outlineLevel="0" collapsed="false">
      <c r="A51" s="105" t="s">
        <v>103</v>
      </c>
      <c r="B51" s="106" t="n">
        <f aca="false">SUM(B41:B50)</f>
        <v>139312</v>
      </c>
      <c r="C51" s="90" t="n">
        <f aca="false">SUM(C41:C50)</f>
        <v>68316</v>
      </c>
      <c r="D51" s="91" t="n">
        <f aca="false">SUM(D41:D50)</f>
        <v>73320</v>
      </c>
      <c r="E51" s="90" t="n">
        <f aca="false">SUM(E41:E50)</f>
        <v>38132</v>
      </c>
      <c r="F51" s="92" t="n">
        <f aca="false">SUM(F41:F50)</f>
        <v>28308</v>
      </c>
      <c r="G51" s="90" t="n">
        <f aca="false">SUM(B51:F51)</f>
        <v>347388</v>
      </c>
      <c r="H51" s="79"/>
      <c r="I51" s="48" t="n">
        <v>347388</v>
      </c>
    </row>
    <row r="52" customFormat="false" ht="12.75" hidden="false" customHeight="false" outlineLevel="0" collapsed="false">
      <c r="A52" s="66" t="n">
        <v>2111</v>
      </c>
      <c r="B52" s="93" t="n">
        <v>473581</v>
      </c>
      <c r="C52" s="94" t="n">
        <v>225776</v>
      </c>
      <c r="D52" s="95" t="n">
        <v>66144</v>
      </c>
      <c r="E52" s="94"/>
      <c r="F52" s="96"/>
      <c r="G52" s="97" t="n">
        <f aca="false">SUM(B52:F52)</f>
        <v>765501</v>
      </c>
      <c r="H52" s="79"/>
    </row>
    <row r="53" customFormat="false" ht="12.75" hidden="false" customHeight="false" outlineLevel="0" collapsed="false">
      <c r="A53" s="69" t="n">
        <v>2120</v>
      </c>
      <c r="B53" s="81" t="n">
        <v>133206</v>
      </c>
      <c r="C53" s="76" t="n">
        <v>49671</v>
      </c>
      <c r="D53" s="75" t="n">
        <v>25344</v>
      </c>
      <c r="E53" s="76"/>
      <c r="F53" s="77"/>
      <c r="G53" s="78" t="n">
        <f aca="false">SUM(B53:F53)</f>
        <v>208221</v>
      </c>
      <c r="H53" s="79"/>
    </row>
    <row r="54" customFormat="false" ht="12.75" hidden="false" customHeight="false" outlineLevel="0" collapsed="false">
      <c r="A54" s="69" t="n">
        <v>2210</v>
      </c>
      <c r="B54" s="81" t="n">
        <v>26175</v>
      </c>
      <c r="C54" s="76" t="n">
        <v>7390</v>
      </c>
      <c r="D54" s="75" t="n">
        <v>3143</v>
      </c>
      <c r="E54" s="76"/>
      <c r="F54" s="77"/>
      <c r="G54" s="78" t="n">
        <f aca="false">SUM(B54:F54)</f>
        <v>36708</v>
      </c>
      <c r="H54" s="79"/>
    </row>
    <row r="55" customFormat="false" ht="12.75" hidden="false" customHeight="false" outlineLevel="0" collapsed="false">
      <c r="A55" s="69" t="n">
        <v>2220</v>
      </c>
      <c r="B55" s="81" t="n">
        <v>0</v>
      </c>
      <c r="C55" s="76"/>
      <c r="D55" s="75"/>
      <c r="E55" s="76"/>
      <c r="F55" s="77"/>
      <c r="G55" s="78" t="n">
        <f aca="false">SUM(B55:F55)</f>
        <v>0</v>
      </c>
      <c r="H55" s="79"/>
    </row>
    <row r="56" customFormat="false" ht="12.75" hidden="false" customHeight="false" outlineLevel="0" collapsed="false">
      <c r="A56" s="69" t="n">
        <v>2230</v>
      </c>
      <c r="B56" s="81"/>
      <c r="C56" s="76"/>
      <c r="D56" s="75"/>
      <c r="E56" s="76"/>
      <c r="F56" s="77"/>
      <c r="G56" s="78"/>
      <c r="H56" s="79"/>
    </row>
    <row r="57" customFormat="false" ht="12.75" hidden="false" customHeight="false" outlineLevel="0" collapsed="false">
      <c r="A57" s="69" t="n">
        <v>2240</v>
      </c>
      <c r="B57" s="81" t="n">
        <v>14600</v>
      </c>
      <c r="C57" s="76" t="n">
        <v>2480</v>
      </c>
      <c r="D57" s="75" t="n">
        <v>1150</v>
      </c>
      <c r="E57" s="76"/>
      <c r="F57" s="77"/>
      <c r="G57" s="78" t="n">
        <f aca="false">SUM(B57:F57)</f>
        <v>18230</v>
      </c>
      <c r="H57" s="79"/>
      <c r="J57" s="0" t="s">
        <v>104</v>
      </c>
    </row>
    <row r="58" customFormat="false" ht="12.75" hidden="false" customHeight="false" outlineLevel="0" collapsed="false">
      <c r="A58" s="69" t="n">
        <v>2250</v>
      </c>
      <c r="B58" s="81" t="n">
        <v>1800</v>
      </c>
      <c r="C58" s="76" t="n">
        <v>360</v>
      </c>
      <c r="D58" s="75" t="n">
        <v>3840</v>
      </c>
      <c r="E58" s="76"/>
      <c r="F58" s="77"/>
      <c r="G58" s="78" t="n">
        <f aca="false">SUM(B58:F58)</f>
        <v>6000</v>
      </c>
      <c r="H58" s="79"/>
      <c r="J58" s="0" t="s">
        <v>105</v>
      </c>
    </row>
    <row r="59" customFormat="false" ht="12.75" hidden="false" customHeight="false" outlineLevel="0" collapsed="false">
      <c r="A59" s="69" t="n">
        <v>2272</v>
      </c>
      <c r="B59" s="81"/>
      <c r="C59" s="76"/>
      <c r="D59" s="75"/>
      <c r="E59" s="76"/>
      <c r="F59" s="77"/>
      <c r="G59" s="78"/>
      <c r="H59" s="79"/>
      <c r="K59" s="23"/>
    </row>
    <row r="60" customFormat="false" ht="12.75" hidden="false" customHeight="false" outlineLevel="0" collapsed="false">
      <c r="A60" s="69" t="n">
        <v>2273</v>
      </c>
      <c r="B60" s="81" t="n">
        <v>45560</v>
      </c>
      <c r="C60" s="76" t="n">
        <v>19859</v>
      </c>
      <c r="D60" s="75" t="n">
        <v>9521</v>
      </c>
      <c r="E60" s="76"/>
      <c r="F60" s="77"/>
      <c r="G60" s="78" t="n">
        <f aca="false">SUM(B60:F60)</f>
        <v>74940</v>
      </c>
      <c r="H60" s="79"/>
      <c r="J60" s="0" t="n">
        <v>3110</v>
      </c>
      <c r="K60" s="23" t="n">
        <v>38000</v>
      </c>
    </row>
    <row r="61" customFormat="false" ht="13.5" hidden="false" customHeight="false" outlineLevel="0" collapsed="false">
      <c r="A61" s="107" t="n">
        <v>2274</v>
      </c>
      <c r="B61" s="108" t="n">
        <v>64384</v>
      </c>
      <c r="C61" s="84"/>
      <c r="D61" s="85"/>
      <c r="E61" s="84"/>
      <c r="F61" s="86"/>
      <c r="G61" s="87" t="n">
        <f aca="false">SUM(B61:F61)</f>
        <v>64384</v>
      </c>
      <c r="H61" s="79"/>
      <c r="J61" s="0" t="n">
        <v>3132</v>
      </c>
      <c r="K61" s="23" t="n">
        <v>150000</v>
      </c>
    </row>
    <row r="62" s="48" customFormat="true" ht="13.5" hidden="false" customHeight="false" outlineLevel="0" collapsed="false">
      <c r="A62" s="109" t="s">
        <v>106</v>
      </c>
      <c r="B62" s="110" t="n">
        <f aca="false">SUM(B52:B61)</f>
        <v>759306</v>
      </c>
      <c r="C62" s="111" t="n">
        <f aca="false">SUM(C52:C61)</f>
        <v>305536</v>
      </c>
      <c r="D62" s="112" t="n">
        <f aca="false">SUM(D52:D61)</f>
        <v>109142</v>
      </c>
      <c r="E62" s="111"/>
      <c r="F62" s="113" t="n">
        <f aca="false">SUM(F52:F61)</f>
        <v>0</v>
      </c>
      <c r="G62" s="111" t="n">
        <f aca="false">SUM(B62:F62)</f>
        <v>1173984</v>
      </c>
      <c r="H62" s="79"/>
      <c r="I62" s="48" t="n">
        <v>1173984</v>
      </c>
      <c r="J62" s="48" t="n">
        <v>110204</v>
      </c>
      <c r="K62" s="49" t="n">
        <f aca="false">SUM(K59:K61)</f>
        <v>188000</v>
      </c>
    </row>
    <row r="63" customFormat="false" ht="12.75" hidden="false" customHeight="false" outlineLevel="0" collapsed="false">
      <c r="A63" s="114" t="n">
        <v>2111</v>
      </c>
      <c r="B63" s="115" t="n">
        <v>21280</v>
      </c>
      <c r="C63" s="116"/>
      <c r="D63" s="117"/>
      <c r="E63" s="116"/>
      <c r="F63" s="118"/>
      <c r="G63" s="119" t="n">
        <f aca="false">SUM(B63:F63)</f>
        <v>21280</v>
      </c>
      <c r="H63" s="79"/>
    </row>
    <row r="64" customFormat="false" ht="12.75" hidden="false" customHeight="false" outlineLevel="0" collapsed="false">
      <c r="A64" s="69" t="n">
        <v>2120</v>
      </c>
      <c r="B64" s="81" t="n">
        <v>8448</v>
      </c>
      <c r="C64" s="76"/>
      <c r="D64" s="75"/>
      <c r="E64" s="76"/>
      <c r="F64" s="77"/>
      <c r="G64" s="78" t="n">
        <f aca="false">SUM(B64:F64)</f>
        <v>8448</v>
      </c>
      <c r="H64" s="79"/>
    </row>
    <row r="65" customFormat="false" ht="12.75" hidden="false" customHeight="false" outlineLevel="0" collapsed="false">
      <c r="A65" s="69" t="n">
        <v>2210</v>
      </c>
      <c r="B65" s="81" t="n">
        <v>3300</v>
      </c>
      <c r="C65" s="76"/>
      <c r="D65" s="75"/>
      <c r="E65" s="76"/>
      <c r="F65" s="77"/>
      <c r="G65" s="78" t="n">
        <f aca="false">SUM(B65:F65)</f>
        <v>3300</v>
      </c>
      <c r="H65" s="79"/>
    </row>
    <row r="66" customFormat="false" ht="12.75" hidden="false" customHeight="false" outlineLevel="0" collapsed="false">
      <c r="A66" s="69" t="n">
        <v>2273</v>
      </c>
      <c r="B66" s="81" t="n">
        <v>6895</v>
      </c>
      <c r="C66" s="76"/>
      <c r="D66" s="75"/>
      <c r="E66" s="76"/>
      <c r="F66" s="77"/>
      <c r="G66" s="78" t="n">
        <f aca="false">SUM(B66:F66)</f>
        <v>6895</v>
      </c>
      <c r="H66" s="79"/>
    </row>
    <row r="67" s="48" customFormat="true" ht="13.5" hidden="false" customHeight="false" outlineLevel="0" collapsed="false">
      <c r="A67" s="88" t="s">
        <v>107</v>
      </c>
      <c r="B67" s="89" t="n">
        <f aca="false">SUM(B63:B66)</f>
        <v>39923</v>
      </c>
      <c r="C67" s="90"/>
      <c r="D67" s="91"/>
      <c r="E67" s="90"/>
      <c r="F67" s="92"/>
      <c r="G67" s="90" t="n">
        <f aca="false">SUM(G63:G66)</f>
        <v>39923</v>
      </c>
      <c r="H67" s="79"/>
    </row>
    <row r="68" customFormat="false" ht="12.75" hidden="false" customHeight="false" outlineLevel="0" collapsed="false">
      <c r="A68" s="66"/>
      <c r="B68" s="93"/>
      <c r="C68" s="94"/>
      <c r="D68" s="95"/>
      <c r="E68" s="94"/>
      <c r="F68" s="96"/>
      <c r="G68" s="97"/>
      <c r="H68" s="79"/>
    </row>
    <row r="69" s="48" customFormat="true" ht="13.5" hidden="false" customHeight="false" outlineLevel="0" collapsed="false">
      <c r="A69" s="88"/>
      <c r="B69" s="89"/>
      <c r="C69" s="90"/>
      <c r="D69" s="91"/>
      <c r="E69" s="90"/>
      <c r="F69" s="92"/>
      <c r="G69" s="90"/>
      <c r="H69" s="79"/>
    </row>
    <row r="70" customFormat="false" ht="43.5" hidden="false" customHeight="true" outlineLevel="0" collapsed="false">
      <c r="A70" s="120" t="s">
        <v>10</v>
      </c>
      <c r="B70" s="121" t="n">
        <f aca="false">B67+B62+B51+B38+B27+B15</f>
        <v>7766347</v>
      </c>
      <c r="C70" s="122" t="n">
        <f aca="false">C62+C51+C38+C27+C15</f>
        <v>2353633</v>
      </c>
      <c r="D70" s="123" t="n">
        <f aca="false">D62+D51+D38+D27+D15</f>
        <v>2362880</v>
      </c>
      <c r="E70" s="122" t="n">
        <f aca="false">E51+E38+E27+E15</f>
        <v>1081060</v>
      </c>
      <c r="F70" s="124" t="n">
        <f aca="false">F51+F38+F15</f>
        <v>175483</v>
      </c>
      <c r="G70" s="125" t="n">
        <f aca="false">SUM(B70:F70)</f>
        <v>13739403</v>
      </c>
      <c r="H70" s="126"/>
      <c r="I70" s="23"/>
    </row>
    <row r="71" customFormat="false" ht="25.5" hidden="false" customHeight="true" outlineLevel="0" collapsed="false">
      <c r="A71" s="127" t="s">
        <v>108</v>
      </c>
      <c r="B71" s="128" t="n">
        <v>132471</v>
      </c>
      <c r="C71" s="127" t="n">
        <v>64892</v>
      </c>
      <c r="D71" s="129" t="n">
        <v>62298</v>
      </c>
      <c r="E71" s="23" t="n">
        <f aca="false">E69</f>
        <v>0</v>
      </c>
      <c r="F71" s="65" t="n">
        <v>19468</v>
      </c>
      <c r="G71" s="49" t="n">
        <f aca="false">SUM(B71:F71)</f>
        <v>279129</v>
      </c>
      <c r="H71" s="49"/>
      <c r="I71" s="23"/>
    </row>
    <row r="72" customFormat="false" ht="12.75" hidden="false" customHeight="false" outlineLevel="0" collapsed="false">
      <c r="A72" s="127" t="s">
        <v>109</v>
      </c>
      <c r="B72" s="128" t="n">
        <v>60080</v>
      </c>
      <c r="C72" s="127" t="n">
        <v>60491</v>
      </c>
      <c r="D72" s="129" t="n">
        <v>34125</v>
      </c>
      <c r="F72" s="65" t="n">
        <v>0</v>
      </c>
      <c r="G72" s="49" t="n">
        <f aca="false">SUM(B72:F72)</f>
        <v>154696</v>
      </c>
      <c r="H72" s="49"/>
    </row>
    <row r="73" customFormat="false" ht="12.75" hidden="false" customHeight="false" outlineLevel="0" collapsed="false">
      <c r="A73" s="127"/>
      <c r="B73" s="128"/>
      <c r="C73" s="127"/>
      <c r="D73" s="129"/>
    </row>
    <row r="74" customFormat="false" ht="12.75" hidden="false" customHeight="false" outlineLevel="0" collapsed="false">
      <c r="A74" s="127"/>
      <c r="B74" s="127"/>
      <c r="C74" s="127"/>
    </row>
    <row r="75" customFormat="false" ht="12.75" hidden="false" customHeight="false" outlineLevel="0" collapsed="false">
      <c r="A75" s="127"/>
      <c r="B75" s="127"/>
      <c r="C75" s="127"/>
    </row>
    <row r="76" customFormat="false" ht="12.75" hidden="false" customHeight="false" outlineLevel="0" collapsed="false">
      <c r="A76" s="127"/>
      <c r="B76" s="127"/>
      <c r="C76" s="127"/>
    </row>
    <row r="77" customFormat="false" ht="12.75" hidden="false" customHeight="false" outlineLevel="0" collapsed="false">
      <c r="A77" s="127"/>
      <c r="B77" s="127"/>
      <c r="C77" s="127"/>
    </row>
    <row r="78" customFormat="false" ht="12.75" hidden="false" customHeight="false" outlineLevel="0" collapsed="false">
      <c r="A78" s="127"/>
      <c r="B78" s="127"/>
      <c r="C78" s="127"/>
    </row>
    <row r="79" customFormat="false" ht="12.75" hidden="false" customHeight="false" outlineLevel="0" collapsed="false">
      <c r="A79" s="127"/>
      <c r="B79" s="127"/>
      <c r="C79" s="127"/>
    </row>
    <row r="80" customFormat="false" ht="12.75" hidden="false" customHeight="false" outlineLevel="0" collapsed="false">
      <c r="A80" s="127"/>
      <c r="B80" s="127"/>
      <c r="C80" s="127"/>
    </row>
    <row r="81" customFormat="false" ht="12.75" hidden="false" customHeight="false" outlineLevel="0" collapsed="false">
      <c r="A81" s="127"/>
      <c r="B81" s="127"/>
      <c r="C81" s="127"/>
    </row>
    <row r="82" customFormat="false" ht="12.75" hidden="false" customHeight="false" outlineLevel="0" collapsed="false">
      <c r="A82" s="127"/>
      <c r="B82" s="127"/>
      <c r="C82" s="127"/>
    </row>
    <row r="83" customFormat="false" ht="12.75" hidden="false" customHeight="false" outlineLevel="0" collapsed="false">
      <c r="A83" s="127"/>
      <c r="B83" s="127"/>
      <c r="C83" s="127"/>
    </row>
  </sheetData>
  <mergeCells count="1"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1" activeCellId="0" sqref="F41: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</cols>
  <sheetData>
    <row r="1" customFormat="false" ht="12.75" hidden="false" customHeight="false" outlineLevel="0" collapsed="false">
      <c r="B1" s="0" t="s">
        <v>84</v>
      </c>
      <c r="D1" s="1"/>
      <c r="F1" s="65"/>
      <c r="G1" s="48"/>
    </row>
    <row r="2" customFormat="false" ht="13.5" hidden="false" customHeight="false" outlineLevel="0" collapsed="false">
      <c r="D2" s="1"/>
      <c r="F2" s="65"/>
      <c r="G2" s="48"/>
    </row>
    <row r="3" customFormat="false" ht="12.75" hidden="false" customHeight="true" outlineLevel="0" collapsed="false">
      <c r="A3" s="66" t="s">
        <v>85</v>
      </c>
      <c r="B3" s="67" t="s">
        <v>86</v>
      </c>
      <c r="C3" s="67"/>
      <c r="D3" s="67"/>
      <c r="E3" s="67"/>
      <c r="F3" s="67"/>
      <c r="G3" s="67"/>
    </row>
    <row r="4" customFormat="false" ht="12.75" hidden="false" customHeight="false" outlineLevel="0" collapsed="false">
      <c r="A4" s="69"/>
      <c r="B4" s="70" t="s">
        <v>87</v>
      </c>
      <c r="C4" s="36" t="s">
        <v>88</v>
      </c>
      <c r="D4" s="62" t="s">
        <v>89</v>
      </c>
      <c r="E4" s="36" t="s">
        <v>90</v>
      </c>
      <c r="F4" s="71" t="s">
        <v>91</v>
      </c>
      <c r="G4" s="34" t="s">
        <v>92</v>
      </c>
    </row>
    <row r="5" customFormat="false" ht="12.75" hidden="false" customHeight="false" outlineLevel="0" collapsed="false">
      <c r="A5" s="73" t="n">
        <v>2111</v>
      </c>
      <c r="B5" s="36" t="n">
        <v>2152761</v>
      </c>
      <c r="C5" s="74" t="n">
        <v>48000</v>
      </c>
      <c r="D5" s="75" t="n">
        <v>53585</v>
      </c>
      <c r="E5" s="76" t="n">
        <v>63714</v>
      </c>
      <c r="F5" s="77" t="n">
        <v>42720</v>
      </c>
      <c r="G5" s="78" t="n">
        <f aca="false">SUM(B5:F5)</f>
        <v>2360780</v>
      </c>
      <c r="I5" s="0" t="s">
        <v>93</v>
      </c>
    </row>
    <row r="6" customFormat="false" ht="12.75" hidden="false" customHeight="false" outlineLevel="0" collapsed="false">
      <c r="A6" s="73" t="n">
        <v>2120</v>
      </c>
      <c r="B6" s="36" t="n">
        <v>473607</v>
      </c>
      <c r="C6" s="74" t="n">
        <v>14784</v>
      </c>
      <c r="D6" s="75" t="n">
        <v>22161</v>
      </c>
      <c r="E6" s="76" t="n">
        <v>19299</v>
      </c>
      <c r="F6" s="77" t="n">
        <v>12144</v>
      </c>
      <c r="G6" s="78" t="n">
        <f aca="false">SUM(B6:F6)</f>
        <v>541995</v>
      </c>
    </row>
    <row r="7" customFormat="false" ht="12.75" hidden="false" customHeight="false" outlineLevel="0" collapsed="false">
      <c r="A7" s="69" t="n">
        <v>2210</v>
      </c>
      <c r="B7" s="81" t="n">
        <v>107550</v>
      </c>
      <c r="C7" s="76" t="n">
        <v>7500</v>
      </c>
      <c r="D7" s="75" t="n">
        <v>4600</v>
      </c>
      <c r="E7" s="76" t="n">
        <v>3000</v>
      </c>
      <c r="F7" s="77" t="n">
        <v>27400</v>
      </c>
      <c r="G7" s="78" t="n">
        <f aca="false">SUM(B7:F7)</f>
        <v>150050</v>
      </c>
      <c r="I7" s="0" t="s">
        <v>94</v>
      </c>
    </row>
    <row r="8" customFormat="false" ht="12.75" hidden="false" customHeight="false" outlineLevel="0" collapsed="false">
      <c r="A8" s="69" t="n">
        <v>2240</v>
      </c>
      <c r="B8" s="81" t="n">
        <v>39600</v>
      </c>
      <c r="C8" s="76" t="n">
        <v>4140</v>
      </c>
      <c r="D8" s="75" t="n">
        <v>9910</v>
      </c>
      <c r="E8" s="76" t="n">
        <v>4000</v>
      </c>
      <c r="F8" s="77" t="n">
        <v>7890</v>
      </c>
      <c r="G8" s="78" t="n">
        <f aca="false">SUM(B8:F8)</f>
        <v>65540</v>
      </c>
    </row>
    <row r="9" customFormat="false" ht="12.75" hidden="false" customHeight="false" outlineLevel="0" collapsed="false">
      <c r="A9" s="69" t="n">
        <v>2250</v>
      </c>
      <c r="B9" s="81" t="n">
        <v>1260</v>
      </c>
      <c r="C9" s="76" t="n">
        <v>1800</v>
      </c>
      <c r="D9" s="75" t="n">
        <v>27840</v>
      </c>
      <c r="E9" s="76" t="n">
        <v>3600</v>
      </c>
      <c r="F9" s="77" t="n">
        <v>2976</v>
      </c>
      <c r="G9" s="78" t="n">
        <f aca="false">SUM(B9:F9)</f>
        <v>37476</v>
      </c>
      <c r="I9" s="0" t="s">
        <v>95</v>
      </c>
      <c r="J9" s="0" t="s">
        <v>96</v>
      </c>
    </row>
    <row r="10" customFormat="false" ht="12.75" hidden="false" customHeight="false" outlineLevel="0" collapsed="false">
      <c r="A10" s="69" t="n">
        <v>2272</v>
      </c>
      <c r="B10" s="81" t="n">
        <v>674</v>
      </c>
      <c r="C10" s="76"/>
      <c r="D10" s="75"/>
      <c r="E10" s="76"/>
      <c r="F10" s="77" t="n">
        <v>201</v>
      </c>
      <c r="G10" s="78" t="n">
        <f aca="false">SUM(B10:F10)</f>
        <v>875</v>
      </c>
    </row>
    <row r="11" customFormat="false" ht="12.75" hidden="false" customHeight="false" outlineLevel="0" collapsed="false">
      <c r="A11" s="69" t="n">
        <v>2273</v>
      </c>
      <c r="B11" s="81" t="n">
        <v>23306</v>
      </c>
      <c r="C11" s="76" t="n">
        <v>17524</v>
      </c>
      <c r="D11" s="75" t="n">
        <v>9273</v>
      </c>
      <c r="E11" s="76" t="n">
        <v>10080</v>
      </c>
      <c r="F11" s="77" t="n">
        <v>2845</v>
      </c>
      <c r="G11" s="78" t="n">
        <f aca="false">SUM(B11:F11)</f>
        <v>63028</v>
      </c>
    </row>
    <row r="12" customFormat="false" ht="12.75" hidden="false" customHeight="false" outlineLevel="0" collapsed="false">
      <c r="A12" s="69" t="n">
        <v>2274</v>
      </c>
      <c r="B12" s="81" t="n">
        <v>38731</v>
      </c>
      <c r="D12" s="75"/>
      <c r="E12" s="76" t="n">
        <v>57000</v>
      </c>
      <c r="F12" s="77" t="n">
        <v>25150</v>
      </c>
      <c r="G12" s="78" t="n">
        <f aca="false">SUM(B12:F12)</f>
        <v>120881</v>
      </c>
    </row>
    <row r="13" customFormat="false" ht="12.75" hidden="false" customHeight="false" outlineLevel="0" collapsed="false">
      <c r="A13" s="82" t="n">
        <v>2800</v>
      </c>
      <c r="B13" s="83"/>
      <c r="C13" s="84"/>
      <c r="D13" s="85"/>
      <c r="E13" s="84"/>
      <c r="F13" s="86" t="n">
        <v>3322</v>
      </c>
      <c r="G13" s="87" t="n">
        <f aca="false">SUM(B13:F13)</f>
        <v>3322</v>
      </c>
    </row>
    <row r="14" s="48" customFormat="true" ht="13.5" hidden="false" customHeight="false" outlineLevel="0" collapsed="false">
      <c r="A14" s="88" t="s">
        <v>98</v>
      </c>
      <c r="B14" s="89" t="n">
        <f aca="false">SUM(B5:B12)</f>
        <v>2837489</v>
      </c>
      <c r="C14" s="90" t="n">
        <f aca="false">SUM(C5:C13)</f>
        <v>93748</v>
      </c>
      <c r="D14" s="91" t="n">
        <f aca="false">SUM(D5:D12)</f>
        <v>127369</v>
      </c>
      <c r="E14" s="90" t="n">
        <f aca="false">SUM(E5:E13)</f>
        <v>160693</v>
      </c>
      <c r="F14" s="92" t="n">
        <f aca="false">SUM(F5:F13)</f>
        <v>124648</v>
      </c>
      <c r="G14" s="90" t="n">
        <f aca="false">SUM(B14:F14)</f>
        <v>3343947</v>
      </c>
    </row>
    <row r="15" customFormat="false" ht="12.75" hidden="false" customHeight="false" outlineLevel="0" collapsed="false">
      <c r="A15" s="66" t="n">
        <v>2111</v>
      </c>
      <c r="B15" s="93" t="n">
        <v>2008379</v>
      </c>
      <c r="C15" s="94" t="n">
        <v>1053073</v>
      </c>
      <c r="D15" s="95" t="n">
        <v>1068237</v>
      </c>
      <c r="E15" s="94" t="n">
        <v>492420</v>
      </c>
      <c r="F15" s="96" t="n">
        <v>0</v>
      </c>
      <c r="G15" s="97" t="n">
        <f aca="false">SUM(B15:F15)</f>
        <v>4622109</v>
      </c>
    </row>
    <row r="16" customFormat="false" ht="12.75" hidden="false" customHeight="false" outlineLevel="0" collapsed="false">
      <c r="A16" s="69" t="n">
        <v>2120</v>
      </c>
      <c r="B16" s="81" t="n">
        <v>461027</v>
      </c>
      <c r="C16" s="76" t="n">
        <v>231676</v>
      </c>
      <c r="D16" s="75" t="n">
        <v>250267</v>
      </c>
      <c r="E16" s="76" t="n">
        <v>108330</v>
      </c>
      <c r="F16" s="77"/>
      <c r="G16" s="78" t="n">
        <f aca="false">SUM(B16:F16)</f>
        <v>1051300</v>
      </c>
    </row>
    <row r="17" customFormat="false" ht="12.75" hidden="false" customHeight="false" outlineLevel="0" collapsed="false">
      <c r="A17" s="69" t="n">
        <v>2210</v>
      </c>
      <c r="B17" s="81" t="n">
        <v>257655</v>
      </c>
      <c r="C17" s="76" t="n">
        <v>19560</v>
      </c>
      <c r="D17" s="75" t="n">
        <v>15600</v>
      </c>
      <c r="E17" s="76" t="n">
        <v>32000</v>
      </c>
      <c r="F17" s="77"/>
      <c r="G17" s="78" t="n">
        <f aca="false">SUM(B17:F17)</f>
        <v>324815</v>
      </c>
    </row>
    <row r="18" customFormat="false" ht="12.75" hidden="false" customHeight="false" outlineLevel="0" collapsed="false">
      <c r="A18" s="69" t="n">
        <v>2220</v>
      </c>
      <c r="B18" s="81" t="n">
        <v>4300</v>
      </c>
      <c r="C18" s="76" t="n">
        <v>1400</v>
      </c>
      <c r="D18" s="75" t="n">
        <v>2696</v>
      </c>
      <c r="E18" s="76" t="n">
        <v>1300</v>
      </c>
      <c r="F18" s="77"/>
      <c r="G18" s="78" t="n">
        <f aca="false">SUM(B18:F18)</f>
        <v>9696</v>
      </c>
    </row>
    <row r="19" customFormat="false" ht="12.75" hidden="false" customHeight="false" outlineLevel="0" collapsed="false">
      <c r="A19" s="69" t="n">
        <v>2230</v>
      </c>
      <c r="B19" s="81" t="n">
        <v>326820</v>
      </c>
      <c r="C19" s="76" t="n">
        <v>353943</v>
      </c>
      <c r="D19" s="75" t="n">
        <v>297360</v>
      </c>
      <c r="E19" s="76" t="n">
        <v>111600</v>
      </c>
      <c r="F19" s="77"/>
      <c r="G19" s="78" t="n">
        <f aca="false">SUM(B19:F19)</f>
        <v>1089723</v>
      </c>
    </row>
    <row r="20" customFormat="false" ht="12.75" hidden="false" customHeight="false" outlineLevel="0" collapsed="false">
      <c r="A20" s="69" t="n">
        <v>2240</v>
      </c>
      <c r="B20" s="81" t="n">
        <v>35900</v>
      </c>
      <c r="C20" s="76" t="n">
        <v>14315</v>
      </c>
      <c r="D20" s="75" t="n">
        <v>25543</v>
      </c>
      <c r="E20" s="76" t="n">
        <v>9625</v>
      </c>
      <c r="F20" s="77"/>
      <c r="G20" s="78" t="n">
        <f aca="false">SUM(B20:F20)</f>
        <v>85383</v>
      </c>
    </row>
    <row r="21" customFormat="false" ht="12.75" hidden="false" customHeight="false" outlineLevel="0" collapsed="false">
      <c r="A21" s="69" t="n">
        <v>2250</v>
      </c>
      <c r="B21" s="81" t="n">
        <v>2520</v>
      </c>
      <c r="C21" s="76" t="n">
        <v>720</v>
      </c>
      <c r="D21" s="75" t="n">
        <v>2880</v>
      </c>
      <c r="E21" s="76" t="n">
        <v>720</v>
      </c>
      <c r="F21" s="77"/>
      <c r="G21" s="78" t="n">
        <f aca="false">SUM(B21:F21)</f>
        <v>6840</v>
      </c>
    </row>
    <row r="22" customFormat="false" ht="12.75" hidden="false" customHeight="false" outlineLevel="0" collapsed="false">
      <c r="A22" s="69" t="n">
        <v>2272</v>
      </c>
      <c r="B22" s="81" t="n">
        <v>9412</v>
      </c>
      <c r="C22" s="76" t="n">
        <v>9263</v>
      </c>
      <c r="D22" s="75" t="n">
        <v>15686</v>
      </c>
      <c r="E22" s="76" t="n">
        <v>1395</v>
      </c>
      <c r="F22" s="77"/>
      <c r="G22" s="78" t="n">
        <f aca="false">SUM(B22:F22)</f>
        <v>35756</v>
      </c>
    </row>
    <row r="23" customFormat="false" ht="12.75" hidden="false" customHeight="false" outlineLevel="0" collapsed="false">
      <c r="A23" s="69" t="n">
        <v>2273</v>
      </c>
      <c r="B23" s="81" t="n">
        <v>86947</v>
      </c>
      <c r="C23" s="76" t="n">
        <v>59484</v>
      </c>
      <c r="D23" s="75" t="n">
        <v>98422</v>
      </c>
      <c r="E23" s="76" t="n">
        <v>11162</v>
      </c>
      <c r="F23" s="77"/>
      <c r="G23" s="78" t="n">
        <f aca="false">SUM(B23:F23)</f>
        <v>256015</v>
      </c>
    </row>
    <row r="24" customFormat="false" ht="12.75" hidden="false" customHeight="false" outlineLevel="0" collapsed="false">
      <c r="A24" s="69" t="n">
        <v>2274</v>
      </c>
      <c r="B24" s="81" t="n">
        <v>100340</v>
      </c>
      <c r="C24" s="76" t="n">
        <v>170949</v>
      </c>
      <c r="D24" s="75" t="n">
        <v>211059</v>
      </c>
      <c r="E24" s="76" t="n">
        <v>70903</v>
      </c>
      <c r="F24" s="77"/>
      <c r="G24" s="78" t="n">
        <f aca="false">SUM(B24:F24)</f>
        <v>553251</v>
      </c>
    </row>
    <row r="25" customFormat="false" ht="12.75" hidden="false" customHeight="false" outlineLevel="0" collapsed="false">
      <c r="A25" s="82" t="n">
        <v>2275</v>
      </c>
      <c r="B25" s="83" t="n">
        <v>78120</v>
      </c>
      <c r="C25" s="84"/>
      <c r="D25" s="85"/>
      <c r="E25" s="84"/>
      <c r="F25" s="86"/>
      <c r="G25" s="87" t="n">
        <f aca="false">SUM(B25:F25)</f>
        <v>78120</v>
      </c>
    </row>
    <row r="26" s="48" customFormat="true" ht="13.5" hidden="false" customHeight="false" outlineLevel="0" collapsed="false">
      <c r="A26" s="88" t="s">
        <v>99</v>
      </c>
      <c r="B26" s="89" t="n">
        <f aca="false">SUM(B15:B25)</f>
        <v>3371420</v>
      </c>
      <c r="C26" s="90" t="n">
        <f aca="false">SUM(C15:C25)</f>
        <v>1914383</v>
      </c>
      <c r="D26" s="91" t="n">
        <f aca="false">SUM(D15:D25)</f>
        <v>1987750</v>
      </c>
      <c r="E26" s="90" t="n">
        <f aca="false">SUM(E15:E25)</f>
        <v>839455</v>
      </c>
      <c r="F26" s="92" t="n">
        <v>0</v>
      </c>
      <c r="G26" s="90" t="n">
        <f aca="false">SUM(B26:F26)</f>
        <v>8113008</v>
      </c>
    </row>
    <row r="27" customFormat="false" ht="12.75" hidden="false" customHeight="false" outlineLevel="0" collapsed="false">
      <c r="A27" s="66" t="n">
        <v>2111</v>
      </c>
      <c r="B27" s="93" t="n">
        <v>315752</v>
      </c>
      <c r="C27" s="94" t="n">
        <v>46536</v>
      </c>
      <c r="D27" s="95" t="n">
        <v>32004</v>
      </c>
      <c r="E27" s="94" t="n">
        <v>22704</v>
      </c>
      <c r="F27" s="96" t="n">
        <v>12000</v>
      </c>
      <c r="G27" s="97" t="n">
        <f aca="false">SUM(B27:F27)</f>
        <v>428996</v>
      </c>
    </row>
    <row r="28" customFormat="false" ht="12.75" hidden="false" customHeight="false" outlineLevel="0" collapsed="false">
      <c r="A28" s="69" t="n">
        <v>2120</v>
      </c>
      <c r="B28" s="81" t="n">
        <v>69466</v>
      </c>
      <c r="C28" s="76" t="n">
        <v>10239</v>
      </c>
      <c r="D28" s="75" t="n">
        <v>7041</v>
      </c>
      <c r="E28" s="76" t="n">
        <v>4995</v>
      </c>
      <c r="F28" s="77" t="n">
        <v>1336</v>
      </c>
      <c r="G28" s="78" t="n">
        <f aca="false">SUM(B28:F28)</f>
        <v>93077</v>
      </c>
      <c r="I28" s="0" t="s">
        <v>100</v>
      </c>
    </row>
    <row r="29" customFormat="false" ht="12.75" hidden="false" customHeight="false" outlineLevel="0" collapsed="false">
      <c r="A29" s="69" t="n">
        <v>2210</v>
      </c>
      <c r="B29" s="81" t="n">
        <v>12200</v>
      </c>
      <c r="C29" s="76" t="n">
        <v>5500</v>
      </c>
      <c r="D29" s="75" t="n">
        <v>3815</v>
      </c>
      <c r="E29" s="76" t="n">
        <v>2400</v>
      </c>
      <c r="F29" s="77" t="n">
        <v>800</v>
      </c>
      <c r="G29" s="78" t="n">
        <f aca="false">SUM(B29:F29)</f>
        <v>24715</v>
      </c>
    </row>
    <row r="30" customFormat="false" ht="12.75" hidden="false" customHeight="false" outlineLevel="0" collapsed="false">
      <c r="A30" s="69" t="n">
        <v>2220</v>
      </c>
      <c r="B30" s="81"/>
      <c r="C30" s="76"/>
      <c r="D30" s="75"/>
      <c r="E30" s="76"/>
      <c r="F30" s="77"/>
      <c r="G30" s="78"/>
    </row>
    <row r="31" customFormat="false" ht="12.75" hidden="false" customHeight="false" outlineLevel="0" collapsed="false">
      <c r="A31" s="69" t="n">
        <v>2230</v>
      </c>
      <c r="B31" s="81"/>
      <c r="C31" s="76"/>
      <c r="D31" s="75"/>
      <c r="E31" s="76"/>
      <c r="F31" s="77"/>
      <c r="G31" s="78"/>
    </row>
    <row r="32" customFormat="false" ht="12.75" hidden="false" customHeight="false" outlineLevel="0" collapsed="false">
      <c r="A32" s="69" t="n">
        <v>2240</v>
      </c>
      <c r="B32" s="81" t="n">
        <v>17760</v>
      </c>
      <c r="C32" s="76" t="n">
        <v>4340</v>
      </c>
      <c r="D32" s="75" t="n">
        <v>3871</v>
      </c>
      <c r="E32" s="76" t="n">
        <v>640</v>
      </c>
      <c r="F32" s="77" t="n">
        <v>90</v>
      </c>
      <c r="G32" s="78" t="n">
        <f aca="false">SUM(B32:F32)</f>
        <v>26701</v>
      </c>
    </row>
    <row r="33" customFormat="false" ht="12.75" hidden="false" customHeight="false" outlineLevel="0" collapsed="false">
      <c r="A33" s="69" t="n">
        <v>2250</v>
      </c>
      <c r="B33" s="81" t="n">
        <v>360</v>
      </c>
      <c r="C33" s="76" t="n">
        <v>1080</v>
      </c>
      <c r="D33" s="75" t="n">
        <v>9600</v>
      </c>
      <c r="E33" s="76" t="n">
        <v>3240</v>
      </c>
      <c r="F33" s="77" t="n">
        <v>744</v>
      </c>
      <c r="G33" s="78" t="n">
        <f aca="false">SUM(B33:F33)</f>
        <v>15024</v>
      </c>
    </row>
    <row r="34" customFormat="false" ht="12.75" hidden="false" customHeight="false" outlineLevel="0" collapsed="false">
      <c r="A34" s="69" t="n">
        <v>2272</v>
      </c>
      <c r="B34" s="81" t="n">
        <v>135</v>
      </c>
      <c r="C34" s="76"/>
      <c r="D34" s="75"/>
      <c r="E34" s="76"/>
      <c r="F34" s="77" t="n">
        <v>15</v>
      </c>
      <c r="G34" s="78" t="n">
        <f aca="false">SUM(B34:F34)</f>
        <v>150</v>
      </c>
    </row>
    <row r="35" customFormat="false" ht="12.75" hidden="false" customHeight="false" outlineLevel="0" collapsed="false">
      <c r="A35" s="69" t="n">
        <v>2273</v>
      </c>
      <c r="B35" s="81" t="n">
        <v>3008</v>
      </c>
      <c r="C35" s="76" t="n">
        <v>6588</v>
      </c>
      <c r="D35" s="75" t="n">
        <v>9462</v>
      </c>
      <c r="E35" s="76" t="n">
        <v>2304</v>
      </c>
      <c r="F35" s="77" t="n">
        <v>360</v>
      </c>
      <c r="G35" s="78" t="n">
        <f aca="false">SUM(B35:F35)</f>
        <v>21722</v>
      </c>
    </row>
    <row r="36" customFormat="false" ht="12.75" hidden="false" customHeight="false" outlineLevel="0" collapsed="false">
      <c r="A36" s="69" t="n">
        <v>2274</v>
      </c>
      <c r="B36" s="81" t="n">
        <v>8551</v>
      </c>
      <c r="C36" s="76"/>
      <c r="D36" s="75"/>
      <c r="E36" s="76"/>
      <c r="F36" s="77" t="n">
        <v>2538</v>
      </c>
      <c r="G36" s="78" t="n">
        <f aca="false">SUM(B36:F36)</f>
        <v>11089</v>
      </c>
    </row>
    <row r="37" s="48" customFormat="true" ht="13.5" hidden="false" customHeight="false" outlineLevel="0" collapsed="false">
      <c r="A37" s="88" t="s">
        <v>101</v>
      </c>
      <c r="B37" s="89" t="n">
        <f aca="false">SUM(B27:B36)</f>
        <v>427232</v>
      </c>
      <c r="C37" s="90" t="n">
        <f aca="false">SUM(C27:C36)</f>
        <v>74283</v>
      </c>
      <c r="D37" s="91" t="n">
        <f aca="false">SUM(D27:D36)</f>
        <v>65793</v>
      </c>
      <c r="E37" s="90" t="n">
        <f aca="false">SUM(E27:E36)</f>
        <v>36283</v>
      </c>
      <c r="F37" s="92" t="n">
        <f aca="false">SUM(F27:F36)</f>
        <v>17883</v>
      </c>
      <c r="G37" s="90" t="n">
        <f aca="false">SUM(B37:F37)</f>
        <v>621474</v>
      </c>
      <c r="J37" s="49"/>
    </row>
    <row r="38" customFormat="false" ht="12.75" hidden="false" customHeight="false" outlineLevel="0" collapsed="false">
      <c r="A38" s="66" t="n">
        <v>2240</v>
      </c>
      <c r="B38" s="93" t="n">
        <v>3000</v>
      </c>
      <c r="C38" s="94"/>
      <c r="D38" s="95"/>
      <c r="E38" s="94"/>
      <c r="F38" s="96"/>
      <c r="G38" s="97" t="n">
        <f aca="false">SUM(B38:F38)</f>
        <v>3000</v>
      </c>
    </row>
    <row r="39" customFormat="false" ht="12.75" hidden="false" customHeight="false" outlineLevel="0" collapsed="false">
      <c r="A39" s="69" t="n">
        <v>2730</v>
      </c>
      <c r="B39" s="81" t="n">
        <v>24000</v>
      </c>
      <c r="C39" s="76"/>
      <c r="D39" s="75"/>
      <c r="E39" s="76"/>
      <c r="F39" s="77"/>
      <c r="G39" s="78" t="n">
        <f aca="false">SUM(B39:F39)</f>
        <v>24000</v>
      </c>
    </row>
    <row r="40" s="48" customFormat="true" ht="13.5" hidden="false" customHeight="false" outlineLevel="0" collapsed="false">
      <c r="A40" s="88" t="s">
        <v>102</v>
      </c>
      <c r="B40" s="89" t="n">
        <f aca="false">SUM(B38:B39)</f>
        <v>27000</v>
      </c>
      <c r="C40" s="90"/>
      <c r="D40" s="91"/>
      <c r="E40" s="90"/>
      <c r="F40" s="92"/>
      <c r="G40" s="90" t="n">
        <f aca="false">SUM(B40:F40)</f>
        <v>27000</v>
      </c>
    </row>
    <row r="41" customFormat="false" ht="12.75" hidden="false" customHeight="false" outlineLevel="0" collapsed="false">
      <c r="A41" s="101" t="n">
        <v>2111</v>
      </c>
      <c r="B41" s="102" t="n">
        <v>21200</v>
      </c>
      <c r="C41" s="94"/>
      <c r="D41" s="95"/>
      <c r="E41" s="94"/>
      <c r="F41" s="96" t="n">
        <v>6400</v>
      </c>
      <c r="G41" s="97" t="n">
        <f aca="false">SUM(B41:F41)</f>
        <v>27600</v>
      </c>
    </row>
    <row r="42" customFormat="false" ht="12.75" hidden="false" customHeight="false" outlineLevel="0" collapsed="false">
      <c r="A42" s="103" t="n">
        <v>2120</v>
      </c>
      <c r="B42" s="104" t="n">
        <v>4664</v>
      </c>
      <c r="C42" s="76"/>
      <c r="D42" s="75"/>
      <c r="E42" s="76"/>
      <c r="F42" s="77" t="n">
        <v>1400</v>
      </c>
      <c r="G42" s="78" t="n">
        <f aca="false">SUM(B42:F42)</f>
        <v>6064</v>
      </c>
    </row>
    <row r="43" customFormat="false" ht="12.75" hidden="false" customHeight="false" outlineLevel="0" collapsed="false">
      <c r="A43" s="103" t="n">
        <v>2210</v>
      </c>
      <c r="B43" s="104" t="n">
        <v>39200</v>
      </c>
      <c r="C43" s="76" t="n">
        <v>26000</v>
      </c>
      <c r="D43" s="75" t="n">
        <v>4350</v>
      </c>
      <c r="E43" s="76"/>
      <c r="F43" s="77" t="n">
        <v>3000</v>
      </c>
      <c r="G43" s="78" t="n">
        <f aca="false">SUM(B43:F43)</f>
        <v>72550</v>
      </c>
    </row>
    <row r="44" customFormat="false" ht="12.75" hidden="false" customHeight="false" outlineLevel="0" collapsed="false">
      <c r="A44" s="103" t="n">
        <v>2220</v>
      </c>
      <c r="B44" s="104" t="n">
        <v>0</v>
      </c>
      <c r="C44" s="76"/>
      <c r="D44" s="75"/>
      <c r="E44" s="76"/>
      <c r="F44" s="77"/>
      <c r="G44" s="78" t="n">
        <f aca="false">SUM(B44:F44)</f>
        <v>0</v>
      </c>
    </row>
    <row r="45" customFormat="false" ht="12.75" hidden="false" customHeight="false" outlineLevel="0" collapsed="false">
      <c r="A45" s="103" t="n">
        <v>2230</v>
      </c>
      <c r="B45" s="104"/>
      <c r="C45" s="76"/>
      <c r="D45" s="75"/>
      <c r="E45" s="76"/>
      <c r="F45" s="77"/>
      <c r="G45" s="78"/>
    </row>
    <row r="46" customFormat="false" ht="12.75" hidden="false" customHeight="false" outlineLevel="0" collapsed="false">
      <c r="A46" s="103" t="n">
        <v>2240</v>
      </c>
      <c r="B46" s="104" t="n">
        <v>5000</v>
      </c>
      <c r="C46" s="76" t="n">
        <v>141752</v>
      </c>
      <c r="D46" s="75"/>
      <c r="E46" s="76"/>
      <c r="F46" s="77"/>
      <c r="G46" s="78" t="n">
        <f aca="false">SUM(B46:F46)</f>
        <v>146752</v>
      </c>
    </row>
    <row r="47" customFormat="false" ht="12.75" hidden="false" customHeight="false" outlineLevel="0" collapsed="false">
      <c r="A47" s="103" t="n">
        <v>2250</v>
      </c>
      <c r="B47" s="104"/>
      <c r="C47" s="76"/>
      <c r="D47" s="75"/>
      <c r="E47" s="76"/>
      <c r="F47" s="77"/>
      <c r="G47" s="78"/>
    </row>
    <row r="48" customFormat="false" ht="12.75" hidden="false" customHeight="false" outlineLevel="0" collapsed="false">
      <c r="A48" s="103" t="n">
        <v>2272</v>
      </c>
      <c r="B48" s="104"/>
      <c r="C48" s="76"/>
      <c r="D48" s="75"/>
      <c r="E48" s="76"/>
      <c r="F48" s="77"/>
      <c r="G48" s="78"/>
    </row>
    <row r="49" customFormat="false" ht="12.75" hidden="false" customHeight="false" outlineLevel="0" collapsed="false">
      <c r="A49" s="103" t="n">
        <v>2273</v>
      </c>
      <c r="B49" s="104" t="n">
        <v>64180</v>
      </c>
      <c r="C49" s="76" t="n">
        <v>24384</v>
      </c>
      <c r="D49" s="75" t="n">
        <v>56038</v>
      </c>
      <c r="E49" s="76" t="n">
        <v>25200</v>
      </c>
      <c r="F49" s="77" t="n">
        <v>17500</v>
      </c>
      <c r="G49" s="78" t="n">
        <f aca="false">SUM(B49:F49)</f>
        <v>187302</v>
      </c>
    </row>
    <row r="50" customFormat="false" ht="12.75" hidden="false" customHeight="false" outlineLevel="0" collapsed="false">
      <c r="A50" s="103" t="n">
        <v>2274</v>
      </c>
      <c r="B50" s="104"/>
      <c r="C50" s="76"/>
      <c r="D50" s="75"/>
      <c r="E50" s="76"/>
      <c r="F50" s="77"/>
      <c r="G50" s="78"/>
    </row>
    <row r="51" s="48" customFormat="true" ht="13.5" hidden="false" customHeight="false" outlineLevel="0" collapsed="false">
      <c r="A51" s="105" t="s">
        <v>103</v>
      </c>
      <c r="B51" s="106" t="n">
        <f aca="false">SUM(B41:B50)</f>
        <v>134244</v>
      </c>
      <c r="C51" s="90" t="n">
        <f aca="false">SUM(C41:C50)</f>
        <v>192136</v>
      </c>
      <c r="D51" s="91" t="n">
        <f aca="false">SUM(D41:D50)</f>
        <v>60388</v>
      </c>
      <c r="E51" s="90" t="n">
        <f aca="false">SUM(E41:E50)</f>
        <v>25200</v>
      </c>
      <c r="F51" s="92" t="n">
        <f aca="false">SUM(F41:F50)</f>
        <v>28300</v>
      </c>
      <c r="G51" s="90" t="n">
        <f aca="false">SUM(B51:F51)</f>
        <v>440268</v>
      </c>
    </row>
    <row r="52" customFormat="false" ht="12.75" hidden="false" customHeight="false" outlineLevel="0" collapsed="false">
      <c r="A52" s="66" t="n">
        <v>2111</v>
      </c>
      <c r="B52" s="93" t="n">
        <v>473581</v>
      </c>
      <c r="C52" s="94" t="n">
        <v>225776</v>
      </c>
      <c r="D52" s="95" t="n">
        <v>66144</v>
      </c>
      <c r="E52" s="94"/>
      <c r="F52" s="96"/>
      <c r="G52" s="97" t="n">
        <f aca="false">SUM(B52:F52)</f>
        <v>765501</v>
      </c>
    </row>
    <row r="53" customFormat="false" ht="12.75" hidden="false" customHeight="false" outlineLevel="0" collapsed="false">
      <c r="A53" s="69" t="n">
        <v>2120</v>
      </c>
      <c r="B53" s="81" t="n">
        <v>133206</v>
      </c>
      <c r="C53" s="76" t="n">
        <v>49671</v>
      </c>
      <c r="D53" s="75" t="n">
        <v>25344</v>
      </c>
      <c r="E53" s="76"/>
      <c r="F53" s="77"/>
      <c r="G53" s="78" t="n">
        <f aca="false">SUM(B53:F53)</f>
        <v>208221</v>
      </c>
    </row>
    <row r="54" customFormat="false" ht="12.75" hidden="false" customHeight="false" outlineLevel="0" collapsed="false">
      <c r="A54" s="69" t="n">
        <v>2210</v>
      </c>
      <c r="B54" s="81" t="n">
        <v>126175</v>
      </c>
      <c r="C54" s="76" t="n">
        <v>7390</v>
      </c>
      <c r="D54" s="75" t="n">
        <v>3143</v>
      </c>
      <c r="E54" s="76"/>
      <c r="F54" s="77"/>
      <c r="G54" s="78" t="n">
        <f aca="false">SUM(B54:F54)</f>
        <v>136708</v>
      </c>
    </row>
    <row r="55" customFormat="false" ht="12.75" hidden="false" customHeight="false" outlineLevel="0" collapsed="false">
      <c r="A55" s="69" t="n">
        <v>2220</v>
      </c>
      <c r="B55" s="81" t="n">
        <v>0</v>
      </c>
      <c r="C55" s="76"/>
      <c r="D55" s="75"/>
      <c r="E55" s="76"/>
      <c r="F55" s="77"/>
      <c r="G55" s="78" t="n">
        <f aca="false">SUM(B55:F55)</f>
        <v>0</v>
      </c>
    </row>
    <row r="56" customFormat="false" ht="12.75" hidden="false" customHeight="false" outlineLevel="0" collapsed="false">
      <c r="A56" s="69" t="n">
        <v>2230</v>
      </c>
      <c r="B56" s="81"/>
      <c r="C56" s="76"/>
      <c r="D56" s="75"/>
      <c r="E56" s="76"/>
      <c r="F56" s="77"/>
      <c r="G56" s="78"/>
    </row>
    <row r="57" customFormat="false" ht="12.75" hidden="false" customHeight="false" outlineLevel="0" collapsed="false">
      <c r="A57" s="69" t="n">
        <v>2240</v>
      </c>
      <c r="B57" s="81" t="n">
        <v>13000</v>
      </c>
      <c r="C57" s="76" t="n">
        <v>2480</v>
      </c>
      <c r="D57" s="75" t="n">
        <v>1150</v>
      </c>
      <c r="E57" s="76"/>
      <c r="F57" s="77"/>
      <c r="G57" s="78" t="n">
        <f aca="false">SUM(B57:F57)</f>
        <v>16630</v>
      </c>
    </row>
    <row r="58" customFormat="false" ht="12.75" hidden="false" customHeight="false" outlineLevel="0" collapsed="false">
      <c r="A58" s="69" t="n">
        <v>2250</v>
      </c>
      <c r="B58" s="81" t="n">
        <v>1800</v>
      </c>
      <c r="C58" s="76" t="n">
        <v>360</v>
      </c>
      <c r="D58" s="75" t="n">
        <v>3840</v>
      </c>
      <c r="E58" s="76"/>
      <c r="F58" s="77"/>
      <c r="G58" s="78" t="n">
        <f aca="false">SUM(B58:F58)</f>
        <v>6000</v>
      </c>
    </row>
    <row r="59" customFormat="false" ht="12.75" hidden="false" customHeight="false" outlineLevel="0" collapsed="false">
      <c r="A59" s="69" t="n">
        <v>2272</v>
      </c>
      <c r="B59" s="81"/>
      <c r="C59" s="76"/>
      <c r="D59" s="75"/>
      <c r="E59" s="76"/>
      <c r="F59" s="77"/>
      <c r="G59" s="78"/>
      <c r="J59" s="23"/>
    </row>
    <row r="60" customFormat="false" ht="12.75" hidden="false" customHeight="false" outlineLevel="0" collapsed="false">
      <c r="A60" s="69" t="n">
        <v>2273</v>
      </c>
      <c r="B60" s="81" t="n">
        <v>45560</v>
      </c>
      <c r="C60" s="76" t="n">
        <v>19859</v>
      </c>
      <c r="D60" s="75" t="n">
        <v>9521</v>
      </c>
      <c r="E60" s="76"/>
      <c r="F60" s="77"/>
      <c r="G60" s="78" t="n">
        <f aca="false">SUM(B60:F60)</f>
        <v>74940</v>
      </c>
      <c r="I60" s="0" t="n">
        <v>3110</v>
      </c>
      <c r="J60" s="23" t="n">
        <v>38000</v>
      </c>
    </row>
    <row r="61" customFormat="false" ht="13.5" hidden="false" customHeight="false" outlineLevel="0" collapsed="false">
      <c r="A61" s="107" t="n">
        <v>2274</v>
      </c>
      <c r="B61" s="108" t="n">
        <v>64384</v>
      </c>
      <c r="C61" s="84"/>
      <c r="D61" s="85"/>
      <c r="E61" s="84"/>
      <c r="F61" s="86"/>
      <c r="G61" s="87" t="n">
        <f aca="false">SUM(B61:F61)</f>
        <v>64384</v>
      </c>
      <c r="I61" s="0" t="n">
        <v>3132</v>
      </c>
      <c r="J61" s="23" t="n">
        <v>150000</v>
      </c>
    </row>
    <row r="62" s="48" customFormat="true" ht="13.5" hidden="false" customHeight="false" outlineLevel="0" collapsed="false">
      <c r="A62" s="109" t="s">
        <v>106</v>
      </c>
      <c r="B62" s="110" t="n">
        <f aca="false">SUM(B52:B61)</f>
        <v>857706</v>
      </c>
      <c r="C62" s="111" t="n">
        <f aca="false">SUM(C52:C61)</f>
        <v>305536</v>
      </c>
      <c r="D62" s="112" t="n">
        <f aca="false">SUM(D52:D61)</f>
        <v>109142</v>
      </c>
      <c r="E62" s="111"/>
      <c r="F62" s="113"/>
      <c r="G62" s="111" t="n">
        <f aca="false">SUM(B62:F62)</f>
        <v>1272384</v>
      </c>
      <c r="I62" s="48" t="n">
        <v>110204</v>
      </c>
      <c r="J62" s="49" t="n">
        <f aca="false">SUM(J59:J61)</f>
        <v>188000</v>
      </c>
    </row>
    <row r="63" customFormat="false" ht="12.75" hidden="false" customHeight="false" outlineLevel="0" collapsed="false">
      <c r="A63" s="114" t="n">
        <v>2111</v>
      </c>
      <c r="B63" s="115" t="n">
        <v>21280</v>
      </c>
      <c r="C63" s="116"/>
      <c r="D63" s="117"/>
      <c r="E63" s="116"/>
      <c r="F63" s="118"/>
      <c r="G63" s="119" t="n">
        <f aca="false">SUM(B63:F63)</f>
        <v>21280</v>
      </c>
    </row>
    <row r="64" customFormat="false" ht="12.75" hidden="false" customHeight="false" outlineLevel="0" collapsed="false">
      <c r="A64" s="69" t="n">
        <v>2120</v>
      </c>
      <c r="B64" s="81" t="n">
        <v>8448</v>
      </c>
      <c r="C64" s="76"/>
      <c r="D64" s="75"/>
      <c r="E64" s="76"/>
      <c r="F64" s="77"/>
      <c r="G64" s="78" t="n">
        <f aca="false">SUM(B64:F64)</f>
        <v>8448</v>
      </c>
    </row>
    <row r="65" customFormat="false" ht="12.75" hidden="false" customHeight="false" outlineLevel="0" collapsed="false">
      <c r="A65" s="69" t="n">
        <v>2210</v>
      </c>
      <c r="B65" s="81" t="n">
        <v>3300</v>
      </c>
      <c r="C65" s="76"/>
      <c r="D65" s="75"/>
      <c r="E65" s="76"/>
      <c r="F65" s="77"/>
      <c r="G65" s="78" t="n">
        <f aca="false">SUM(B65:F65)</f>
        <v>3300</v>
      </c>
    </row>
    <row r="66" customFormat="false" ht="12.75" hidden="false" customHeight="false" outlineLevel="0" collapsed="false">
      <c r="A66" s="69" t="n">
        <v>2273</v>
      </c>
      <c r="B66" s="81" t="n">
        <v>6895</v>
      </c>
      <c r="C66" s="76"/>
      <c r="D66" s="75"/>
      <c r="E66" s="76"/>
      <c r="F66" s="77"/>
      <c r="G66" s="78" t="n">
        <f aca="false">SUM(B66:F66)</f>
        <v>6895</v>
      </c>
    </row>
    <row r="67" s="48" customFormat="true" ht="13.5" hidden="false" customHeight="false" outlineLevel="0" collapsed="false">
      <c r="A67" s="88" t="s">
        <v>107</v>
      </c>
      <c r="B67" s="89" t="n">
        <f aca="false">SUM(B63:B66)</f>
        <v>39923</v>
      </c>
      <c r="C67" s="90"/>
      <c r="D67" s="91"/>
      <c r="E67" s="90"/>
      <c r="F67" s="92"/>
      <c r="G67" s="90" t="n">
        <f aca="false">SUM(B67:F67)</f>
        <v>39923</v>
      </c>
    </row>
    <row r="68" s="48" customFormat="true" ht="12.75" hidden="false" customHeight="false" outlineLevel="0" collapsed="false">
      <c r="A68" s="130" t="n">
        <v>2210</v>
      </c>
      <c r="B68" s="131" t="n">
        <v>6890</v>
      </c>
      <c r="C68" s="132"/>
      <c r="D68" s="133"/>
      <c r="E68" s="132"/>
      <c r="F68" s="134"/>
      <c r="G68" s="132" t="n">
        <f aca="false">SUM(B68:F68)</f>
        <v>6890</v>
      </c>
    </row>
    <row r="69" s="48" customFormat="true" ht="12.75" hidden="false" customHeight="false" outlineLevel="0" collapsed="false">
      <c r="A69" s="135" t="n">
        <v>2240</v>
      </c>
      <c r="B69" s="136" t="n">
        <v>23440</v>
      </c>
      <c r="C69" s="78"/>
      <c r="D69" s="137"/>
      <c r="E69" s="78"/>
      <c r="F69" s="99"/>
      <c r="G69" s="78" t="n">
        <f aca="false">SUM(B69:F69)</f>
        <v>23440</v>
      </c>
    </row>
    <row r="70" s="48" customFormat="true" ht="13.5" hidden="false" customHeight="false" outlineLevel="0" collapsed="false">
      <c r="A70" s="135" t="s">
        <v>110</v>
      </c>
      <c r="B70" s="136" t="n">
        <v>30330</v>
      </c>
      <c r="C70" s="78"/>
      <c r="D70" s="137"/>
      <c r="E70" s="78"/>
      <c r="F70" s="99"/>
      <c r="G70" s="78" t="n">
        <f aca="false">SUM(B70:F70)</f>
        <v>30330</v>
      </c>
    </row>
    <row r="71" customFormat="false" ht="12.75" hidden="false" customHeight="false" outlineLevel="0" collapsed="false">
      <c r="A71" s="66" t="n">
        <v>2620</v>
      </c>
      <c r="B71" s="93" t="n">
        <v>188374</v>
      </c>
      <c r="C71" s="94" t="n">
        <v>119679</v>
      </c>
      <c r="D71" s="95" t="n">
        <v>135298</v>
      </c>
      <c r="E71" s="94" t="n">
        <v>36340</v>
      </c>
      <c r="F71" s="96" t="n">
        <v>19468</v>
      </c>
      <c r="G71" s="97" t="n">
        <f aca="false">SUM(B71:F71)</f>
        <v>499159</v>
      </c>
    </row>
    <row r="72" s="48" customFormat="true" ht="13.5" hidden="false" customHeight="false" outlineLevel="0" collapsed="false">
      <c r="A72" s="88" t="s">
        <v>111</v>
      </c>
      <c r="B72" s="89" t="n">
        <f aca="false">SUM(B71)</f>
        <v>188374</v>
      </c>
      <c r="C72" s="90" t="n">
        <f aca="false">C71</f>
        <v>119679</v>
      </c>
      <c r="D72" s="91" t="n">
        <f aca="false">SUM(D71)</f>
        <v>135298</v>
      </c>
      <c r="E72" s="90" t="n">
        <f aca="false">SUM(E71)</f>
        <v>36340</v>
      </c>
      <c r="F72" s="92" t="n">
        <f aca="false">SUM(F71)</f>
        <v>19468</v>
      </c>
      <c r="G72" s="90" t="n">
        <f aca="false">SUM(B72:F72)</f>
        <v>499159</v>
      </c>
    </row>
    <row r="73" customFormat="false" ht="43.5" hidden="false" customHeight="true" outlineLevel="0" collapsed="false">
      <c r="A73" s="120" t="s">
        <v>10</v>
      </c>
      <c r="B73" s="121" t="n">
        <f aca="false">B72+B70+B67+B62+B51+B40+B37+B26+B14</f>
        <v>7913718</v>
      </c>
      <c r="C73" s="122" t="n">
        <f aca="false">C72+C62+C51+C37+C26+C14</f>
        <v>2699765</v>
      </c>
      <c r="D73" s="123" t="n">
        <f aca="false">D14+D26+D37+D51+D62+D72</f>
        <v>2485740</v>
      </c>
      <c r="E73" s="122" t="n">
        <f aca="false">E72+E51+E37+E26+E14</f>
        <v>1097971</v>
      </c>
      <c r="F73" s="124" t="n">
        <f aca="false">F14+F26+F37+F62+F72</f>
        <v>161999</v>
      </c>
      <c r="G73" s="125" t="n">
        <f aca="false">G14+G26+G37+G40+G51+G62+G67+G67+G72</f>
        <v>14397086</v>
      </c>
      <c r="H73" s="23"/>
      <c r="I73" s="0" t="n">
        <v>14351210</v>
      </c>
    </row>
    <row r="74" customFormat="false" ht="25.5" hidden="false" customHeight="true" outlineLevel="0" collapsed="false">
      <c r="A74" s="127" t="s">
        <v>108</v>
      </c>
      <c r="B74" s="128" t="n">
        <v>132471</v>
      </c>
      <c r="C74" s="127" t="n">
        <v>64892</v>
      </c>
      <c r="D74" s="129" t="n">
        <v>62298</v>
      </c>
      <c r="E74" s="23" t="n">
        <f aca="false">E72</f>
        <v>36340</v>
      </c>
      <c r="F74" s="65" t="n">
        <v>19468</v>
      </c>
      <c r="G74" s="49" t="n">
        <f aca="false">SUM(B74:F74)</f>
        <v>315469</v>
      </c>
    </row>
    <row r="75" customFormat="false" ht="12.75" hidden="false" customHeight="false" outlineLevel="0" collapsed="false">
      <c r="A75" s="127" t="s">
        <v>109</v>
      </c>
      <c r="B75" s="128" t="n">
        <v>58584</v>
      </c>
      <c r="C75" s="127" t="n">
        <v>54787</v>
      </c>
      <c r="D75" s="129" t="n">
        <v>73000</v>
      </c>
      <c r="F75" s="65" t="n">
        <v>0</v>
      </c>
      <c r="G75" s="49" t="n">
        <f aca="false">SUM(B75:F75)</f>
        <v>186371</v>
      </c>
    </row>
    <row r="76" customFormat="false" ht="12.75" hidden="false" customHeight="false" outlineLevel="0" collapsed="false">
      <c r="A76" s="127" t="s">
        <v>112</v>
      </c>
      <c r="B76" s="128" t="n">
        <v>23440</v>
      </c>
      <c r="C76" s="127"/>
      <c r="D76" s="129"/>
      <c r="F76" s="65"/>
      <c r="G76" s="48"/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28"/>
    <col collapsed="false" customWidth="true" hidden="true" outlineLevel="0" max="17" min="3" style="0" width="9.14"/>
    <col collapsed="false" customWidth="true" hidden="false" outlineLevel="0" max="18" min="18" style="0" width="12.28"/>
    <col collapsed="false" customWidth="true" hidden="false" outlineLevel="0" max="19" min="19" style="0" width="12.56"/>
    <col collapsed="false" customWidth="true" hidden="false" outlineLevel="0" max="20" min="20" style="0" width="12.28"/>
    <col collapsed="false" customWidth="true" hidden="false" outlineLevel="0" max="22" min="21" style="0" width="13.85"/>
    <col collapsed="false" customWidth="true" hidden="false" outlineLevel="0" max="24" min="24" style="138" width="10.13"/>
    <col collapsed="false" customWidth="true" hidden="false" outlineLevel="0" max="25" min="25" style="0" width="10.13"/>
    <col collapsed="false" customWidth="true" hidden="false" outlineLevel="0" max="27" min="27" style="138" width="10.13"/>
    <col collapsed="false" customWidth="true" hidden="false" outlineLevel="0" max="28" min="28" style="0" width="10.13"/>
    <col collapsed="false" customWidth="true" hidden="false" outlineLevel="0" max="29" min="29" style="0" width="9.7"/>
    <col collapsed="false" customWidth="true" hidden="false" outlineLevel="0" max="30" min="30" style="0" width="10.13"/>
  </cols>
  <sheetData>
    <row r="1" customFormat="false" ht="18" hidden="false" customHeight="true" outlineLevel="0" collapsed="false">
      <c r="B1" s="139" t="s">
        <v>113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AA1" s="0"/>
      <c r="AB1" s="3" t="n">
        <v>1.052</v>
      </c>
    </row>
    <row r="2" customFormat="false" ht="4.5" hidden="false" customHeight="true" outlineLevel="0" collapsed="false">
      <c r="A2" s="140" t="n">
        <v>1.05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1"/>
      <c r="AB2" s="141"/>
      <c r="AC2" s="141"/>
      <c r="AD2" s="141"/>
      <c r="AE2" s="141"/>
      <c r="AF2" s="141"/>
      <c r="AG2" s="141"/>
    </row>
    <row r="3" customFormat="false" ht="4.5" hidden="false" customHeight="true" outlineLevel="0" collapsed="false">
      <c r="V3" s="0" t="n">
        <v>1.055</v>
      </c>
      <c r="X3" s="1"/>
      <c r="Y3" s="0" t="n">
        <v>1.052</v>
      </c>
      <c r="AA3" s="1"/>
      <c r="AB3" s="0" t="n">
        <v>1.052</v>
      </c>
    </row>
    <row r="4" customFormat="false" ht="13.5" hidden="false" customHeight="true" outlineLevel="0" collapsed="false">
      <c r="A4" s="142" t="s">
        <v>8</v>
      </c>
      <c r="B4" s="143" t="s">
        <v>9</v>
      </c>
      <c r="C4" s="5" t="s">
        <v>2</v>
      </c>
      <c r="D4" s="5"/>
      <c r="E4" s="5"/>
      <c r="F4" s="5" t="s">
        <v>3</v>
      </c>
      <c r="G4" s="5"/>
      <c r="H4" s="5"/>
      <c r="I4" s="5" t="s">
        <v>4</v>
      </c>
      <c r="J4" s="5"/>
      <c r="K4" s="5"/>
      <c r="L4" s="5" t="s">
        <v>5</v>
      </c>
      <c r="M4" s="5"/>
      <c r="N4" s="5"/>
      <c r="O4" s="5" t="s">
        <v>6</v>
      </c>
      <c r="P4" s="5"/>
      <c r="Q4" s="5"/>
      <c r="R4" s="144" t="n">
        <v>2017</v>
      </c>
      <c r="S4" s="144"/>
      <c r="T4" s="144"/>
      <c r="U4" s="144" t="n">
        <v>2018</v>
      </c>
      <c r="V4" s="144"/>
      <c r="W4" s="144"/>
      <c r="X4" s="5" t="n">
        <v>2019</v>
      </c>
      <c r="Y4" s="5"/>
      <c r="Z4" s="5"/>
      <c r="AA4" s="5" t="n">
        <v>2020</v>
      </c>
      <c r="AB4" s="5"/>
      <c r="AC4" s="5"/>
    </row>
    <row r="5" customFormat="false" ht="12.75" hidden="false" customHeight="true" outlineLevel="0" collapsed="false">
      <c r="A5" s="142"/>
      <c r="B5" s="143"/>
      <c r="C5" s="8" t="s">
        <v>10</v>
      </c>
      <c r="D5" s="9" t="s">
        <v>11</v>
      </c>
      <c r="E5" s="10" t="s">
        <v>12</v>
      </c>
      <c r="F5" s="8" t="s">
        <v>10</v>
      </c>
      <c r="G5" s="11" t="s">
        <v>11</v>
      </c>
      <c r="H5" s="10" t="s">
        <v>12</v>
      </c>
      <c r="I5" s="8" t="s">
        <v>10</v>
      </c>
      <c r="J5" s="11" t="s">
        <v>11</v>
      </c>
      <c r="K5" s="10" t="s">
        <v>12</v>
      </c>
      <c r="L5" s="8" t="s">
        <v>10</v>
      </c>
      <c r="M5" s="11" t="s">
        <v>11</v>
      </c>
      <c r="N5" s="10" t="s">
        <v>12</v>
      </c>
      <c r="O5" s="8" t="s">
        <v>10</v>
      </c>
      <c r="P5" s="9" t="s">
        <v>11</v>
      </c>
      <c r="Q5" s="10" t="s">
        <v>12</v>
      </c>
      <c r="R5" s="8" t="s">
        <v>10</v>
      </c>
      <c r="S5" s="9" t="s">
        <v>11</v>
      </c>
      <c r="T5" s="145" t="s">
        <v>12</v>
      </c>
      <c r="U5" s="8" t="s">
        <v>10</v>
      </c>
      <c r="V5" s="9" t="s">
        <v>11</v>
      </c>
      <c r="W5" s="145" t="s">
        <v>12</v>
      </c>
      <c r="X5" s="8" t="s">
        <v>10</v>
      </c>
      <c r="Y5" s="9" t="s">
        <v>11</v>
      </c>
      <c r="Z5" s="10" t="s">
        <v>12</v>
      </c>
      <c r="AA5" s="8" t="s">
        <v>10</v>
      </c>
      <c r="AB5" s="9" t="s">
        <v>11</v>
      </c>
      <c r="AC5" s="10" t="s">
        <v>12</v>
      </c>
    </row>
    <row r="6" customFormat="false" ht="12.75" hidden="false" customHeight="true" outlineLevel="0" collapsed="false">
      <c r="A6" s="142"/>
      <c r="B6" s="143"/>
      <c r="C6" s="8"/>
      <c r="D6" s="9"/>
      <c r="E6" s="10"/>
      <c r="F6" s="8"/>
      <c r="G6" s="11"/>
      <c r="H6" s="10"/>
      <c r="I6" s="8"/>
      <c r="J6" s="11"/>
      <c r="K6" s="10"/>
      <c r="L6" s="8"/>
      <c r="M6" s="11"/>
      <c r="N6" s="10"/>
      <c r="O6" s="8"/>
      <c r="P6" s="9"/>
      <c r="Q6" s="10"/>
      <c r="R6" s="8"/>
      <c r="S6" s="9"/>
      <c r="T6" s="145"/>
      <c r="U6" s="8"/>
      <c r="V6" s="9"/>
      <c r="W6" s="145"/>
      <c r="X6" s="8"/>
      <c r="Y6" s="9"/>
      <c r="Z6" s="10"/>
      <c r="AA6" s="8"/>
      <c r="AB6" s="9"/>
      <c r="AC6" s="10"/>
    </row>
    <row r="7" customFormat="false" ht="13.5" hidden="false" customHeight="false" outlineLevel="0" collapsed="false">
      <c r="A7" s="142"/>
      <c r="B7" s="143"/>
      <c r="C7" s="8"/>
      <c r="D7" s="9"/>
      <c r="E7" s="10"/>
      <c r="F7" s="8"/>
      <c r="G7" s="11"/>
      <c r="H7" s="10"/>
      <c r="I7" s="8"/>
      <c r="J7" s="11"/>
      <c r="K7" s="10"/>
      <c r="L7" s="8"/>
      <c r="M7" s="11"/>
      <c r="N7" s="10"/>
      <c r="O7" s="8"/>
      <c r="P7" s="9"/>
      <c r="Q7" s="10"/>
      <c r="R7" s="8"/>
      <c r="S7" s="9"/>
      <c r="T7" s="145"/>
      <c r="U7" s="8"/>
      <c r="V7" s="9"/>
      <c r="W7" s="145"/>
      <c r="X7" s="8"/>
      <c r="Y7" s="9"/>
      <c r="Z7" s="10"/>
      <c r="AA7" s="8"/>
      <c r="AB7" s="9"/>
      <c r="AC7" s="10"/>
    </row>
    <row r="8" customFormat="false" ht="12.75" hidden="false" customHeight="false" outlineLevel="0" collapsed="false">
      <c r="A8" s="146" t="n">
        <v>1</v>
      </c>
      <c r="B8" s="147" t="n">
        <v>2</v>
      </c>
      <c r="C8" s="14" t="n">
        <v>3</v>
      </c>
      <c r="D8" s="12" t="n">
        <v>4</v>
      </c>
      <c r="E8" s="15" t="n">
        <v>5</v>
      </c>
      <c r="F8" s="14" t="n">
        <v>6</v>
      </c>
      <c r="G8" s="16" t="n">
        <v>7</v>
      </c>
      <c r="H8" s="15" t="n">
        <v>8</v>
      </c>
      <c r="I8" s="14" t="n">
        <v>9</v>
      </c>
      <c r="J8" s="16" t="n">
        <v>10</v>
      </c>
      <c r="K8" s="15" t="n">
        <v>11</v>
      </c>
      <c r="L8" s="14" t="n">
        <v>9</v>
      </c>
      <c r="M8" s="16" t="n">
        <v>10</v>
      </c>
      <c r="N8" s="15" t="n">
        <v>11</v>
      </c>
      <c r="O8" s="14" t="n">
        <v>9</v>
      </c>
      <c r="P8" s="12" t="n">
        <v>10</v>
      </c>
      <c r="Q8" s="15" t="n">
        <v>11</v>
      </c>
      <c r="R8" s="14" t="n">
        <v>3</v>
      </c>
      <c r="S8" s="12" t="n">
        <v>4</v>
      </c>
      <c r="T8" s="13" t="n">
        <v>5</v>
      </c>
      <c r="U8" s="148" t="n">
        <v>6</v>
      </c>
      <c r="V8" s="149" t="n">
        <v>7</v>
      </c>
      <c r="W8" s="150" t="n">
        <v>8</v>
      </c>
      <c r="X8" s="148" t="n">
        <v>9</v>
      </c>
      <c r="Y8" s="149" t="n">
        <v>10</v>
      </c>
      <c r="Z8" s="150" t="n">
        <v>11</v>
      </c>
      <c r="AA8" s="148" t="n">
        <v>9</v>
      </c>
      <c r="AB8" s="149" t="n">
        <v>10</v>
      </c>
      <c r="AC8" s="150" t="n">
        <v>11</v>
      </c>
    </row>
    <row r="9" customFormat="false" ht="12.75" hidden="false" customHeight="false" outlineLevel="0" collapsed="false">
      <c r="A9" s="151" t="n">
        <v>10000000</v>
      </c>
      <c r="B9" s="18" t="s">
        <v>13</v>
      </c>
      <c r="C9" s="19" t="n">
        <f aca="false">C10+C21+C23+C41+C41</f>
        <v>10616800</v>
      </c>
      <c r="D9" s="20" t="n">
        <f aca="false">D10+D21+D23+D41</f>
        <v>10595600</v>
      </c>
      <c r="E9" s="21" t="n">
        <f aca="false">E41</f>
        <v>10600</v>
      </c>
      <c r="F9" s="19" t="n">
        <f aca="false">G9+H9</f>
        <v>1279950</v>
      </c>
      <c r="G9" s="22" t="n">
        <f aca="false">G21+G23+G10</f>
        <v>1279950</v>
      </c>
      <c r="H9" s="21"/>
      <c r="I9" s="19" t="n">
        <f aca="false">J9+K9</f>
        <v>1273800</v>
      </c>
      <c r="J9" s="22" t="n">
        <f aca="false">J10+J21+J23</f>
        <v>1273800</v>
      </c>
      <c r="K9" s="21" t="n">
        <f aca="false">K41</f>
        <v>0</v>
      </c>
      <c r="L9" s="19" t="n">
        <f aca="false">M9+N9</f>
        <v>2394070</v>
      </c>
      <c r="M9" s="22" t="n">
        <f aca="false">M10+M21+M23</f>
        <v>2394070</v>
      </c>
      <c r="N9" s="21" t="n">
        <f aca="false">N41</f>
        <v>0</v>
      </c>
      <c r="O9" s="19" t="n">
        <f aca="false">P9+Q9</f>
        <v>1686280</v>
      </c>
      <c r="P9" s="20" t="n">
        <f aca="false">P10+P21+P23</f>
        <v>1682980</v>
      </c>
      <c r="Q9" s="21" t="n">
        <f aca="false">Q41</f>
        <v>3300</v>
      </c>
      <c r="R9" s="19" t="n">
        <f aca="false">S9+T9</f>
        <v>17240300</v>
      </c>
      <c r="S9" s="20" t="n">
        <f aca="false">S10+S16+S21+S23+S41</f>
        <v>17226400</v>
      </c>
      <c r="T9" s="152" t="n">
        <f aca="false">T41</f>
        <v>13900</v>
      </c>
      <c r="U9" s="19" t="n">
        <f aca="false">V9+W9</f>
        <v>18188516.5</v>
      </c>
      <c r="V9" s="20" t="n">
        <f aca="false">V10+V14+V21+V23+V41</f>
        <v>18173852</v>
      </c>
      <c r="W9" s="21" t="n">
        <f aca="false">W41</f>
        <v>14664.5</v>
      </c>
      <c r="X9" s="19" t="n">
        <f aca="false">Y9+Z9</f>
        <v>19134319.358</v>
      </c>
      <c r="Y9" s="20" t="n">
        <f aca="false">Y10+Y14+Y21+Y23</f>
        <v>19118892.304</v>
      </c>
      <c r="Z9" s="21" t="n">
        <f aca="false">Z41</f>
        <v>15427.054</v>
      </c>
      <c r="AA9" s="19" t="n">
        <f aca="false">AB9+AC9</f>
        <v>20129303.964616</v>
      </c>
      <c r="AB9" s="20" t="n">
        <f aca="false">AB10+AB14+AB21+AB23</f>
        <v>20113074.703808</v>
      </c>
      <c r="AC9" s="21" t="n">
        <f aca="false">AC41</f>
        <v>16229.260808</v>
      </c>
    </row>
    <row r="10" customFormat="false" ht="38.25" hidden="false" customHeight="false" outlineLevel="0" collapsed="false">
      <c r="A10" s="151" t="n">
        <v>11000000</v>
      </c>
      <c r="B10" s="18" t="s">
        <v>14</v>
      </c>
      <c r="C10" s="19" t="n">
        <f aca="false">D10</f>
        <v>5714300</v>
      </c>
      <c r="D10" s="20" t="n">
        <f aca="false">D11+D12+D13</f>
        <v>5714300</v>
      </c>
      <c r="E10" s="21"/>
      <c r="F10" s="19" t="n">
        <f aca="false">G10</f>
        <v>709400</v>
      </c>
      <c r="G10" s="22" t="n">
        <f aca="false">G11+G12+G13</f>
        <v>709400</v>
      </c>
      <c r="H10" s="21"/>
      <c r="I10" s="19" t="n">
        <f aca="false">J10</f>
        <v>790000</v>
      </c>
      <c r="J10" s="22" t="n">
        <f aca="false">J14+J11+J12+J13</f>
        <v>790000</v>
      </c>
      <c r="K10" s="21"/>
      <c r="L10" s="19" t="n">
        <f aca="false">M10</f>
        <v>1132800</v>
      </c>
      <c r="M10" s="22" t="n">
        <f aca="false">M14+M11+M12+M13</f>
        <v>1132800</v>
      </c>
      <c r="N10" s="21"/>
      <c r="O10" s="19" t="n">
        <f aca="false">P10</f>
        <v>956000</v>
      </c>
      <c r="P10" s="20" t="n">
        <f aca="false">P11+P12+P13</f>
        <v>956000</v>
      </c>
      <c r="Q10" s="21"/>
      <c r="R10" s="19" t="n">
        <f aca="false">S10</f>
        <v>9302500</v>
      </c>
      <c r="S10" s="20" t="n">
        <f aca="false">P10+M10+J10+G10+D10</f>
        <v>9302500</v>
      </c>
      <c r="T10" s="152"/>
      <c r="U10" s="19" t="n">
        <f aca="false">V10</f>
        <v>9809390</v>
      </c>
      <c r="V10" s="20" t="n">
        <f aca="false">V11+V12+V13</f>
        <v>9809390</v>
      </c>
      <c r="W10" s="21"/>
      <c r="X10" s="19" t="n">
        <f aca="false">Y10</f>
        <v>10319478.28</v>
      </c>
      <c r="Y10" s="20" t="n">
        <f aca="false">Y11+Y12+Y13</f>
        <v>10319478.28</v>
      </c>
      <c r="Z10" s="21"/>
      <c r="AA10" s="19" t="n">
        <f aca="false">AB10</f>
        <v>10856091.15056</v>
      </c>
      <c r="AB10" s="20" t="n">
        <f aca="false">AB11+AB12+AB13</f>
        <v>10856091.15056</v>
      </c>
      <c r="AC10" s="21"/>
      <c r="AD10" s="23"/>
    </row>
    <row r="11" s="1" customFormat="true" ht="51" hidden="false" customHeight="false" outlineLevel="0" collapsed="false">
      <c r="A11" s="153" t="n">
        <v>11010100</v>
      </c>
      <c r="B11" s="25" t="s">
        <v>15</v>
      </c>
      <c r="C11" s="19" t="n">
        <f aca="false">D11</f>
        <v>5212000</v>
      </c>
      <c r="D11" s="22" t="n">
        <v>5212000</v>
      </c>
      <c r="E11" s="26"/>
      <c r="F11" s="19" t="n">
        <f aca="false">G11</f>
        <v>590000</v>
      </c>
      <c r="G11" s="22" t="n">
        <v>590000</v>
      </c>
      <c r="H11" s="26"/>
      <c r="I11" s="19" t="n">
        <f aca="false">J11</f>
        <v>430000</v>
      </c>
      <c r="J11" s="22" t="n">
        <v>430000</v>
      </c>
      <c r="K11" s="26"/>
      <c r="L11" s="19" t="n">
        <f aca="false">M11</f>
        <v>1053000</v>
      </c>
      <c r="M11" s="22" t="n">
        <v>1053000</v>
      </c>
      <c r="N11" s="26"/>
      <c r="O11" s="19" t="n">
        <f aca="false">P11</f>
        <v>645000</v>
      </c>
      <c r="P11" s="22" t="n">
        <v>645000</v>
      </c>
      <c r="Q11" s="26"/>
      <c r="R11" s="19" t="n">
        <f aca="false">S11</f>
        <v>7930000</v>
      </c>
      <c r="S11" s="22" t="n">
        <f aca="false">P11+M11+J11+G11+D11</f>
        <v>7930000</v>
      </c>
      <c r="T11" s="154"/>
      <c r="U11" s="30" t="n">
        <f aca="false">V11</f>
        <v>8366150</v>
      </c>
      <c r="V11" s="33" t="n">
        <f aca="false">S11*V3</f>
        <v>8366150</v>
      </c>
      <c r="W11" s="155"/>
      <c r="X11" s="30" t="n">
        <f aca="false">Y11</f>
        <v>8801189.8</v>
      </c>
      <c r="Y11" s="33" t="n">
        <f aca="false">V11*Y3</f>
        <v>8801189.8</v>
      </c>
      <c r="Z11" s="155"/>
      <c r="AA11" s="30" t="n">
        <f aca="false">AB11</f>
        <v>9258851.6696</v>
      </c>
      <c r="AB11" s="33" t="n">
        <f aca="false">Y11*AB1</f>
        <v>9258851.6696</v>
      </c>
      <c r="AC11" s="155"/>
    </row>
    <row r="12" s="1" customFormat="true" ht="51" hidden="false" customHeight="false" outlineLevel="0" collapsed="false">
      <c r="A12" s="153" t="n">
        <v>11010400</v>
      </c>
      <c r="B12" s="25" t="s">
        <v>16</v>
      </c>
      <c r="C12" s="19" t="n">
        <f aca="false">D12</f>
        <v>280800</v>
      </c>
      <c r="D12" s="22" t="n">
        <v>280800</v>
      </c>
      <c r="E12" s="26"/>
      <c r="F12" s="19" t="n">
        <f aca="false">G12</f>
        <v>35300</v>
      </c>
      <c r="G12" s="22" t="n">
        <v>35300</v>
      </c>
      <c r="H12" s="26"/>
      <c r="I12" s="19" t="n">
        <f aca="false">J12</f>
        <v>290900</v>
      </c>
      <c r="J12" s="22" t="n">
        <v>290900</v>
      </c>
      <c r="K12" s="26"/>
      <c r="L12" s="19" t="n">
        <f aca="false">M12</f>
        <v>40500</v>
      </c>
      <c r="M12" s="22" t="n">
        <v>40500</v>
      </c>
      <c r="N12" s="26"/>
      <c r="O12" s="19" t="n">
        <f aca="false">P12</f>
        <v>254000</v>
      </c>
      <c r="P12" s="22" t="n">
        <v>254000</v>
      </c>
      <c r="Q12" s="26"/>
      <c r="R12" s="19" t="n">
        <f aca="false">S12</f>
        <v>901500</v>
      </c>
      <c r="S12" s="22" t="n">
        <f aca="false">P12+M12+J12+G12+D12</f>
        <v>901500</v>
      </c>
      <c r="T12" s="154"/>
      <c r="U12" s="30" t="n">
        <f aca="false">V12</f>
        <v>951082.5</v>
      </c>
      <c r="V12" s="33" t="n">
        <f aca="false">S12*V3</f>
        <v>951082.5</v>
      </c>
      <c r="W12" s="155"/>
      <c r="X12" s="30" t="n">
        <f aca="false">Y12</f>
        <v>1000538.79</v>
      </c>
      <c r="Y12" s="33" t="n">
        <f aca="false">V12*Y3</f>
        <v>1000538.79</v>
      </c>
      <c r="Z12" s="155"/>
      <c r="AA12" s="30" t="n">
        <f aca="false">AB12</f>
        <v>1052566.80708</v>
      </c>
      <c r="AB12" s="33" t="n">
        <f aca="false">Y12*AB1</f>
        <v>1052566.80708</v>
      </c>
      <c r="AC12" s="155"/>
    </row>
    <row r="13" s="1" customFormat="true" ht="38.25" hidden="false" customHeight="false" outlineLevel="0" collapsed="false">
      <c r="A13" s="153" t="n">
        <v>11010500</v>
      </c>
      <c r="B13" s="25" t="s">
        <v>17</v>
      </c>
      <c r="C13" s="19" t="n">
        <f aca="false">D13</f>
        <v>221500</v>
      </c>
      <c r="D13" s="22" t="n">
        <v>221500</v>
      </c>
      <c r="E13" s="26"/>
      <c r="F13" s="19" t="n">
        <f aca="false">G13</f>
        <v>84100</v>
      </c>
      <c r="G13" s="22" t="n">
        <v>84100</v>
      </c>
      <c r="H13" s="26"/>
      <c r="I13" s="19" t="n">
        <f aca="false">J13</f>
        <v>67600</v>
      </c>
      <c r="J13" s="22" t="n">
        <v>67600</v>
      </c>
      <c r="K13" s="26"/>
      <c r="L13" s="19" t="n">
        <f aca="false">M13</f>
        <v>36300</v>
      </c>
      <c r="M13" s="22" t="n">
        <v>36300</v>
      </c>
      <c r="N13" s="26"/>
      <c r="O13" s="19" t="n">
        <f aca="false">P13</f>
        <v>57000</v>
      </c>
      <c r="P13" s="22" t="n">
        <v>57000</v>
      </c>
      <c r="Q13" s="26"/>
      <c r="R13" s="19" t="n">
        <f aca="false">S13</f>
        <v>466500</v>
      </c>
      <c r="S13" s="22" t="n">
        <f aca="false">P13+M13+J13+G13+D13</f>
        <v>466500</v>
      </c>
      <c r="T13" s="154"/>
      <c r="U13" s="30" t="n">
        <f aca="false">V13</f>
        <v>492157.5</v>
      </c>
      <c r="V13" s="33" t="n">
        <f aca="false">S13*V3</f>
        <v>492157.5</v>
      </c>
      <c r="W13" s="155"/>
      <c r="X13" s="30" t="n">
        <f aca="false">Y13</f>
        <v>517749.69</v>
      </c>
      <c r="Y13" s="33" t="n">
        <f aca="false">V13*Y3</f>
        <v>517749.69</v>
      </c>
      <c r="Z13" s="155"/>
      <c r="AA13" s="30" t="n">
        <f aca="false">AB13</f>
        <v>544672.67388</v>
      </c>
      <c r="AB13" s="33" t="n">
        <f aca="false">Y13*AB1</f>
        <v>544672.67388</v>
      </c>
      <c r="AC13" s="155"/>
    </row>
    <row r="14" customFormat="false" ht="12.75" hidden="false" customHeight="false" outlineLevel="0" collapsed="false">
      <c r="A14" s="151" t="n">
        <v>11020000</v>
      </c>
      <c r="B14" s="18" t="s">
        <v>114</v>
      </c>
      <c r="C14" s="19"/>
      <c r="D14" s="20"/>
      <c r="E14" s="21"/>
      <c r="F14" s="19"/>
      <c r="G14" s="22"/>
      <c r="H14" s="21"/>
      <c r="I14" s="19" t="n">
        <f aca="false">J14</f>
        <v>1500</v>
      </c>
      <c r="J14" s="22" t="n">
        <f aca="false">J15</f>
        <v>1500</v>
      </c>
      <c r="K14" s="21"/>
      <c r="L14" s="19" t="n">
        <f aca="false">M14</f>
        <v>3000</v>
      </c>
      <c r="M14" s="22" t="n">
        <f aca="false">M15</f>
        <v>3000</v>
      </c>
      <c r="N14" s="21"/>
      <c r="O14" s="19" t="n">
        <f aca="false">P14</f>
        <v>0</v>
      </c>
      <c r="P14" s="20" t="n">
        <f aca="false">P15</f>
        <v>0</v>
      </c>
      <c r="Q14" s="21"/>
      <c r="R14" s="19" t="n">
        <f aca="false">S14</f>
        <v>4500</v>
      </c>
      <c r="S14" s="20" t="n">
        <f aca="false">P14+M14+J14+G14+D14</f>
        <v>4500</v>
      </c>
      <c r="T14" s="152"/>
      <c r="U14" s="19" t="n">
        <f aca="false">U15</f>
        <v>4747.5</v>
      </c>
      <c r="V14" s="20" t="n">
        <f aca="false">V15</f>
        <v>4747.5</v>
      </c>
      <c r="W14" s="21"/>
      <c r="X14" s="19" t="n">
        <f aca="false">Y14</f>
        <v>4994.37</v>
      </c>
      <c r="Y14" s="20" t="n">
        <f aca="false">Y15</f>
        <v>4994.37</v>
      </c>
      <c r="Z14" s="21"/>
      <c r="AA14" s="19" t="n">
        <f aca="false">AB14</f>
        <v>5254.07724</v>
      </c>
      <c r="AB14" s="20" t="n">
        <f aca="false">AB15</f>
        <v>5254.07724</v>
      </c>
      <c r="AC14" s="21"/>
    </row>
    <row r="15" customFormat="false" ht="25.5" hidden="false" customHeight="false" outlineLevel="0" collapsed="false">
      <c r="A15" s="156" t="n">
        <v>11020200</v>
      </c>
      <c r="B15" s="29" t="s">
        <v>115</v>
      </c>
      <c r="C15" s="30"/>
      <c r="D15" s="31"/>
      <c r="E15" s="32"/>
      <c r="F15" s="30"/>
      <c r="G15" s="33"/>
      <c r="H15" s="32"/>
      <c r="I15" s="30" t="n">
        <f aca="false">J15</f>
        <v>1500</v>
      </c>
      <c r="J15" s="33" t="n">
        <v>1500</v>
      </c>
      <c r="K15" s="32"/>
      <c r="L15" s="30" t="n">
        <f aca="false">M15</f>
        <v>3000</v>
      </c>
      <c r="M15" s="33" t="n">
        <v>3000</v>
      </c>
      <c r="N15" s="32"/>
      <c r="O15" s="30" t="n">
        <f aca="false">P15</f>
        <v>0</v>
      </c>
      <c r="P15" s="31"/>
      <c r="Q15" s="32"/>
      <c r="R15" s="30" t="n">
        <f aca="false">S15</f>
        <v>4500</v>
      </c>
      <c r="S15" s="31" t="n">
        <f aca="false">P15+M15+J15+G15+D15</f>
        <v>4500</v>
      </c>
      <c r="T15" s="157"/>
      <c r="U15" s="30" t="n">
        <f aca="false">V15</f>
        <v>4747.5</v>
      </c>
      <c r="V15" s="31" t="n">
        <f aca="false">S15*V3</f>
        <v>4747.5</v>
      </c>
      <c r="W15" s="32"/>
      <c r="X15" s="30" t="n">
        <f aca="false">Y15</f>
        <v>4994.37</v>
      </c>
      <c r="Y15" s="31" t="n">
        <f aca="false">V15*Y3</f>
        <v>4994.37</v>
      </c>
      <c r="Z15" s="32"/>
      <c r="AA15" s="30" t="n">
        <f aca="false">AB15</f>
        <v>5254.07724</v>
      </c>
      <c r="AB15" s="31" t="n">
        <f aca="false">Y15*AB1</f>
        <v>5254.07724</v>
      </c>
      <c r="AC15" s="32"/>
    </row>
    <row r="16" customFormat="false" ht="25.5" hidden="false" customHeight="false" outlineLevel="0" collapsed="false">
      <c r="A16" s="158" t="n">
        <v>13000000</v>
      </c>
      <c r="B16" s="35" t="s">
        <v>20</v>
      </c>
      <c r="C16" s="30"/>
      <c r="D16" s="31"/>
      <c r="E16" s="32"/>
      <c r="F16" s="30"/>
      <c r="G16" s="33"/>
      <c r="H16" s="32"/>
      <c r="I16" s="30"/>
      <c r="J16" s="33"/>
      <c r="K16" s="32"/>
      <c r="L16" s="30"/>
      <c r="M16" s="33"/>
      <c r="N16" s="32"/>
      <c r="O16" s="30"/>
      <c r="P16" s="31"/>
      <c r="Q16" s="32"/>
      <c r="R16" s="30"/>
      <c r="S16" s="31"/>
      <c r="T16" s="157"/>
      <c r="U16" s="30"/>
      <c r="V16" s="31"/>
      <c r="W16" s="32"/>
      <c r="X16" s="30"/>
      <c r="Y16" s="31"/>
      <c r="Z16" s="32"/>
      <c r="AA16" s="30"/>
      <c r="AB16" s="31"/>
      <c r="AC16" s="32"/>
    </row>
    <row r="17" customFormat="false" ht="25.5" hidden="false" customHeight="false" outlineLevel="0" collapsed="false">
      <c r="A17" s="158" t="n">
        <v>13010000</v>
      </c>
      <c r="B17" s="35" t="s">
        <v>21</v>
      </c>
      <c r="C17" s="30"/>
      <c r="D17" s="31"/>
      <c r="E17" s="32"/>
      <c r="F17" s="30"/>
      <c r="G17" s="33"/>
      <c r="H17" s="32"/>
      <c r="I17" s="30"/>
      <c r="J17" s="33"/>
      <c r="K17" s="32"/>
      <c r="L17" s="30"/>
      <c r="M17" s="33"/>
      <c r="N17" s="32"/>
      <c r="O17" s="30"/>
      <c r="P17" s="31"/>
      <c r="Q17" s="32"/>
      <c r="R17" s="30"/>
      <c r="S17" s="31"/>
      <c r="T17" s="157"/>
      <c r="U17" s="30"/>
      <c r="V17" s="31"/>
      <c r="W17" s="32"/>
      <c r="X17" s="30"/>
      <c r="Y17" s="31"/>
      <c r="Z17" s="32"/>
      <c r="AA17" s="30"/>
      <c r="AB17" s="31"/>
      <c r="AC17" s="32"/>
    </row>
    <row r="18" customFormat="false" ht="63.75" hidden="false" customHeight="false" outlineLevel="0" collapsed="false">
      <c r="A18" s="158" t="n">
        <v>13010200</v>
      </c>
      <c r="B18" s="35" t="s">
        <v>22</v>
      </c>
      <c r="C18" s="30"/>
      <c r="D18" s="31"/>
      <c r="E18" s="32"/>
      <c r="F18" s="30"/>
      <c r="G18" s="33"/>
      <c r="H18" s="32"/>
      <c r="I18" s="30"/>
      <c r="J18" s="33"/>
      <c r="K18" s="32"/>
      <c r="L18" s="30"/>
      <c r="M18" s="33"/>
      <c r="N18" s="32"/>
      <c r="O18" s="30"/>
      <c r="P18" s="31"/>
      <c r="Q18" s="32"/>
      <c r="R18" s="30"/>
      <c r="S18" s="31"/>
      <c r="T18" s="157"/>
      <c r="U18" s="30"/>
      <c r="V18" s="31"/>
      <c r="W18" s="32"/>
      <c r="X18" s="30"/>
      <c r="Y18" s="31"/>
      <c r="Z18" s="32"/>
      <c r="AA18" s="30"/>
      <c r="AB18" s="31"/>
      <c r="AC18" s="32"/>
    </row>
    <row r="19" customFormat="false" ht="12.75" hidden="false" customHeight="false" outlineLevel="0" collapsed="false">
      <c r="A19" s="158" t="n">
        <v>13030000</v>
      </c>
      <c r="B19" s="35" t="s">
        <v>23</v>
      </c>
      <c r="C19" s="30"/>
      <c r="D19" s="31"/>
      <c r="E19" s="32"/>
      <c r="F19" s="30"/>
      <c r="G19" s="33"/>
      <c r="H19" s="32"/>
      <c r="I19" s="30"/>
      <c r="J19" s="33"/>
      <c r="K19" s="32"/>
      <c r="L19" s="30"/>
      <c r="M19" s="33"/>
      <c r="N19" s="32"/>
      <c r="O19" s="30"/>
      <c r="P19" s="31"/>
      <c r="Q19" s="32"/>
      <c r="R19" s="30"/>
      <c r="S19" s="31"/>
      <c r="T19" s="157"/>
      <c r="U19" s="30"/>
      <c r="V19" s="31"/>
      <c r="W19" s="32"/>
      <c r="X19" s="30"/>
      <c r="Y19" s="31"/>
      <c r="Z19" s="32"/>
      <c r="AA19" s="30"/>
      <c r="AB19" s="31"/>
      <c r="AC19" s="32"/>
    </row>
    <row r="20" customFormat="false" ht="38.25" hidden="false" customHeight="false" outlineLevel="0" collapsed="false">
      <c r="A20" s="158" t="n">
        <v>13030200</v>
      </c>
      <c r="B20" s="35" t="s">
        <v>24</v>
      </c>
      <c r="C20" s="30"/>
      <c r="D20" s="31"/>
      <c r="E20" s="32"/>
      <c r="F20" s="30"/>
      <c r="G20" s="33"/>
      <c r="H20" s="32"/>
      <c r="I20" s="30"/>
      <c r="J20" s="33"/>
      <c r="K20" s="32"/>
      <c r="L20" s="30"/>
      <c r="M20" s="33"/>
      <c r="N20" s="32"/>
      <c r="O20" s="30"/>
      <c r="P20" s="31"/>
      <c r="Q20" s="32"/>
      <c r="R20" s="30"/>
      <c r="S20" s="31"/>
      <c r="T20" s="157"/>
      <c r="U20" s="30"/>
      <c r="V20" s="31"/>
      <c r="W20" s="32"/>
      <c r="X20" s="30"/>
      <c r="Y20" s="31"/>
      <c r="Z20" s="32"/>
      <c r="AA20" s="30"/>
      <c r="AB20" s="31"/>
      <c r="AC20" s="32"/>
    </row>
    <row r="21" customFormat="false" ht="12.75" hidden="false" customHeight="false" outlineLevel="0" collapsed="false">
      <c r="A21" s="151" t="n">
        <v>14000000</v>
      </c>
      <c r="B21" s="18" t="s">
        <v>25</v>
      </c>
      <c r="C21" s="19" t="n">
        <f aca="false">D21</f>
        <v>1737700</v>
      </c>
      <c r="D21" s="20" t="n">
        <f aca="false">D22</f>
        <v>1737700</v>
      </c>
      <c r="E21" s="21"/>
      <c r="F21" s="19" t="n">
        <f aca="false">G21</f>
        <v>12140</v>
      </c>
      <c r="G21" s="22" t="n">
        <f aca="false">G22</f>
        <v>12140</v>
      </c>
      <c r="H21" s="21"/>
      <c r="I21" s="19" t="n">
        <f aca="false">J21</f>
        <v>18000</v>
      </c>
      <c r="J21" s="22" t="n">
        <f aca="false">J22</f>
        <v>18000</v>
      </c>
      <c r="K21" s="21"/>
      <c r="L21" s="19" t="n">
        <f aca="false">M21</f>
        <v>37500</v>
      </c>
      <c r="M21" s="22" t="n">
        <f aca="false">M22</f>
        <v>37500</v>
      </c>
      <c r="N21" s="21"/>
      <c r="O21" s="19" t="n">
        <f aca="false">P21</f>
        <v>52410</v>
      </c>
      <c r="P21" s="20" t="n">
        <f aca="false">P22</f>
        <v>52410</v>
      </c>
      <c r="Q21" s="21"/>
      <c r="R21" s="19" t="n">
        <f aca="false">S21</f>
        <v>1857750</v>
      </c>
      <c r="S21" s="20" t="n">
        <f aca="false">P21+M21+J21+G21+D21</f>
        <v>1857750</v>
      </c>
      <c r="T21" s="152"/>
      <c r="U21" s="19" t="n">
        <f aca="false">V21</f>
        <v>1959926.25</v>
      </c>
      <c r="V21" s="20" t="n">
        <f aca="false">V22</f>
        <v>1959926.25</v>
      </c>
      <c r="W21" s="21"/>
      <c r="X21" s="19" t="n">
        <f aca="false">Y21</f>
        <v>2061842.415</v>
      </c>
      <c r="Y21" s="20" t="n">
        <f aca="false">Y22</f>
        <v>2061842.415</v>
      </c>
      <c r="Z21" s="21"/>
      <c r="AA21" s="19" t="n">
        <f aca="false">AB21</f>
        <v>2169058.22058</v>
      </c>
      <c r="AB21" s="20" t="n">
        <f aca="false">AB22</f>
        <v>2169058.22058</v>
      </c>
      <c r="AC21" s="21"/>
    </row>
    <row r="22" customFormat="false" ht="38.25" hidden="false" customHeight="false" outlineLevel="0" collapsed="false">
      <c r="A22" s="156" t="n">
        <v>14040000</v>
      </c>
      <c r="B22" s="29" t="s">
        <v>26</v>
      </c>
      <c r="C22" s="30" t="n">
        <f aca="false">D22</f>
        <v>1737700</v>
      </c>
      <c r="D22" s="31" t="n">
        <v>1737700</v>
      </c>
      <c r="E22" s="32"/>
      <c r="F22" s="30" t="n">
        <f aca="false">G22</f>
        <v>12140</v>
      </c>
      <c r="G22" s="33" t="n">
        <v>12140</v>
      </c>
      <c r="H22" s="32"/>
      <c r="I22" s="30" t="n">
        <f aca="false">J22</f>
        <v>18000</v>
      </c>
      <c r="J22" s="33" t="n">
        <v>18000</v>
      </c>
      <c r="K22" s="32"/>
      <c r="L22" s="30" t="n">
        <f aca="false">M22</f>
        <v>37500</v>
      </c>
      <c r="M22" s="33" t="n">
        <v>37500</v>
      </c>
      <c r="N22" s="32"/>
      <c r="O22" s="30" t="n">
        <f aca="false">P22</f>
        <v>52410</v>
      </c>
      <c r="P22" s="31" t="n">
        <v>52410</v>
      </c>
      <c r="Q22" s="32"/>
      <c r="R22" s="30" t="n">
        <f aca="false">S22</f>
        <v>1857750</v>
      </c>
      <c r="S22" s="31" t="n">
        <f aca="false">P22+M22+J22+G22+D22</f>
        <v>1857750</v>
      </c>
      <c r="T22" s="157"/>
      <c r="U22" s="30" t="n">
        <f aca="false">V22</f>
        <v>1959926.25</v>
      </c>
      <c r="V22" s="31" t="n">
        <f aca="false">S22*V3</f>
        <v>1959926.25</v>
      </c>
      <c r="W22" s="32"/>
      <c r="X22" s="30" t="n">
        <f aca="false">Y22</f>
        <v>2061842.415</v>
      </c>
      <c r="Y22" s="31" t="n">
        <f aca="false">V22*Y3</f>
        <v>2061842.415</v>
      </c>
      <c r="Z22" s="32"/>
      <c r="AA22" s="30" t="n">
        <f aca="false">AB22</f>
        <v>2169058.22058</v>
      </c>
      <c r="AB22" s="31" t="n">
        <f aca="false">Y22*AB1</f>
        <v>2169058.22058</v>
      </c>
      <c r="AC22" s="32"/>
    </row>
    <row r="23" customFormat="false" ht="12.75" hidden="false" customHeight="false" outlineLevel="0" collapsed="false">
      <c r="A23" s="151" t="n">
        <v>18000000</v>
      </c>
      <c r="B23" s="18" t="s">
        <v>27</v>
      </c>
      <c r="C23" s="19" t="n">
        <f aca="false">D23</f>
        <v>3143600</v>
      </c>
      <c r="D23" s="20" t="n">
        <f aca="false">D24+D37</f>
        <v>3143600</v>
      </c>
      <c r="E23" s="21"/>
      <c r="F23" s="19" t="n">
        <f aca="false">G23</f>
        <v>558410</v>
      </c>
      <c r="G23" s="22" t="n">
        <f aca="false">G24+G37</f>
        <v>558410</v>
      </c>
      <c r="H23" s="21"/>
      <c r="I23" s="19" t="n">
        <f aca="false">J23</f>
        <v>465800</v>
      </c>
      <c r="J23" s="22" t="n">
        <f aca="false">J24+J37</f>
        <v>465800</v>
      </c>
      <c r="K23" s="21"/>
      <c r="L23" s="19" t="n">
        <f aca="false">M23</f>
        <v>1223770</v>
      </c>
      <c r="M23" s="22" t="n">
        <f aca="false">M24+M37</f>
        <v>1223770</v>
      </c>
      <c r="N23" s="21"/>
      <c r="O23" s="19" t="n">
        <f aca="false">P23</f>
        <v>674570</v>
      </c>
      <c r="P23" s="20" t="n">
        <f aca="false">P24+P37</f>
        <v>674570</v>
      </c>
      <c r="Q23" s="21"/>
      <c r="R23" s="19" t="n">
        <f aca="false">S23</f>
        <v>6066150</v>
      </c>
      <c r="S23" s="20" t="n">
        <f aca="false">P23+M23+J23+G23+D23</f>
        <v>6066150</v>
      </c>
      <c r="T23" s="152"/>
      <c r="U23" s="19" t="n">
        <f aca="false">V23</f>
        <v>6399788.25</v>
      </c>
      <c r="V23" s="20" t="n">
        <f aca="false">V24+V37</f>
        <v>6399788.25</v>
      </c>
      <c r="W23" s="21"/>
      <c r="X23" s="19" t="n">
        <f aca="false">Y23</f>
        <v>6732577.239</v>
      </c>
      <c r="Y23" s="20" t="n">
        <f aca="false">Y24+Y37</f>
        <v>6732577.239</v>
      </c>
      <c r="Z23" s="21"/>
      <c r="AA23" s="19" t="n">
        <f aca="false">AB23</f>
        <v>7082671.255428</v>
      </c>
      <c r="AB23" s="20" t="n">
        <f aca="false">AB24+AB37</f>
        <v>7082671.255428</v>
      </c>
      <c r="AC23" s="21"/>
    </row>
    <row r="24" customFormat="false" ht="12.75" hidden="false" customHeight="false" outlineLevel="0" collapsed="false">
      <c r="A24" s="151" t="n">
        <v>18010000</v>
      </c>
      <c r="B24" s="18" t="s">
        <v>28</v>
      </c>
      <c r="C24" s="19" t="n">
        <f aca="false">D24</f>
        <v>2380500</v>
      </c>
      <c r="D24" s="20" t="n">
        <f aca="false">D25+D26+D27+D28+D29+D30+D31+D32+D33+D34</f>
        <v>2380500</v>
      </c>
      <c r="E24" s="21"/>
      <c r="F24" s="19" t="n">
        <f aca="false">G24</f>
        <v>244410</v>
      </c>
      <c r="G24" s="22" t="n">
        <f aca="false">G29+G30+G31+G32</f>
        <v>244410</v>
      </c>
      <c r="H24" s="21"/>
      <c r="I24" s="19" t="n">
        <f aca="false">J24</f>
        <v>160800</v>
      </c>
      <c r="J24" s="22" t="n">
        <f aca="false">J26+J27+J28+J29+J30+J31+J32</f>
        <v>160800</v>
      </c>
      <c r="K24" s="21"/>
      <c r="L24" s="19" t="n">
        <f aca="false">M24</f>
        <v>343770</v>
      </c>
      <c r="M24" s="22" t="n">
        <f aca="false">M26+M27+M28+M29+M30+M31+M32+M25</f>
        <v>343770</v>
      </c>
      <c r="N24" s="21"/>
      <c r="O24" s="19" t="n">
        <f aca="false">P24</f>
        <v>168570</v>
      </c>
      <c r="P24" s="20" t="n">
        <f aca="false">P26+P27+P28+P29+P30+P31+P32+P34</f>
        <v>168570</v>
      </c>
      <c r="Q24" s="21"/>
      <c r="R24" s="19" t="n">
        <f aca="false">S24</f>
        <v>3298050</v>
      </c>
      <c r="S24" s="20" t="n">
        <f aca="false">P24+M24+J24+G24+D24</f>
        <v>3298050</v>
      </c>
      <c r="T24" s="152"/>
      <c r="U24" s="30" t="n">
        <f aca="false">V24</f>
        <v>3479442.75</v>
      </c>
      <c r="V24" s="31" t="n">
        <f aca="false">V25+V26+V27+V28+V29+V30+V31+V32+V33</f>
        <v>3479442.75</v>
      </c>
      <c r="W24" s="32"/>
      <c r="X24" s="30" t="n">
        <f aca="false">Y24</f>
        <v>3660373.773</v>
      </c>
      <c r="Y24" s="31" t="n">
        <f aca="false">V24*Y3</f>
        <v>3660373.773</v>
      </c>
      <c r="Z24" s="32"/>
      <c r="AA24" s="30" t="n">
        <f aca="false">AB24</f>
        <v>3850713.209196</v>
      </c>
      <c r="AB24" s="31" t="n">
        <f aca="false">Y24*AB3</f>
        <v>3850713.209196</v>
      </c>
      <c r="AC24" s="32"/>
    </row>
    <row r="25" customFormat="false" ht="51" hidden="false" customHeight="false" outlineLevel="0" collapsed="false">
      <c r="A25" s="103" t="n">
        <v>18010100</v>
      </c>
      <c r="B25" s="37" t="s">
        <v>29</v>
      </c>
      <c r="C25" s="19"/>
      <c r="D25" s="20"/>
      <c r="E25" s="21"/>
      <c r="F25" s="19"/>
      <c r="G25" s="22"/>
      <c r="H25" s="21"/>
      <c r="I25" s="19"/>
      <c r="J25" s="22"/>
      <c r="K25" s="21"/>
      <c r="L25" s="19" t="n">
        <f aca="false">M25</f>
        <v>1000</v>
      </c>
      <c r="M25" s="22" t="n">
        <v>1000</v>
      </c>
      <c r="N25" s="21"/>
      <c r="O25" s="19"/>
      <c r="P25" s="20"/>
      <c r="Q25" s="21"/>
      <c r="R25" s="38" t="n">
        <f aca="false">S25</f>
        <v>1000</v>
      </c>
      <c r="S25" s="39" t="n">
        <f aca="false">P25+M25+J25+G25+D25</f>
        <v>1000</v>
      </c>
      <c r="T25" s="152"/>
      <c r="U25" s="30" t="n">
        <f aca="false">V25</f>
        <v>1055</v>
      </c>
      <c r="V25" s="31" t="n">
        <f aca="false">S25*V3</f>
        <v>1055</v>
      </c>
      <c r="W25" s="32"/>
      <c r="X25" s="30" t="n">
        <f aca="false">Y25</f>
        <v>1109.86</v>
      </c>
      <c r="Y25" s="31" t="n">
        <f aca="false">V25*Y3</f>
        <v>1109.86</v>
      </c>
      <c r="Z25" s="32"/>
      <c r="AA25" s="30" t="n">
        <f aca="false">AB25</f>
        <v>1167.57272</v>
      </c>
      <c r="AB25" s="31" t="n">
        <f aca="false">Y25*AB1</f>
        <v>1167.57272</v>
      </c>
      <c r="AC25" s="32"/>
    </row>
    <row r="26" customFormat="false" ht="51" hidden="false" customHeight="false" outlineLevel="0" collapsed="false">
      <c r="A26" s="103" t="n">
        <v>18010200</v>
      </c>
      <c r="B26" s="37" t="s">
        <v>30</v>
      </c>
      <c r="C26" s="38" t="n">
        <f aca="false">D26</f>
        <v>1000</v>
      </c>
      <c r="D26" s="39" t="n">
        <v>1000</v>
      </c>
      <c r="E26" s="21"/>
      <c r="F26" s="38"/>
      <c r="G26" s="40"/>
      <c r="H26" s="21"/>
      <c r="I26" s="38" t="n">
        <f aca="false">J26</f>
        <v>0</v>
      </c>
      <c r="J26" s="40"/>
      <c r="K26" s="21"/>
      <c r="L26" s="38" t="n">
        <f aca="false">M26</f>
        <v>1000</v>
      </c>
      <c r="M26" s="40" t="n">
        <v>1000</v>
      </c>
      <c r="N26" s="21"/>
      <c r="O26" s="38" t="n">
        <f aca="false">P26</f>
        <v>600</v>
      </c>
      <c r="P26" s="39" t="n">
        <v>600</v>
      </c>
      <c r="Q26" s="21"/>
      <c r="R26" s="38" t="n">
        <f aca="false">S26</f>
        <v>2600</v>
      </c>
      <c r="S26" s="39" t="n">
        <f aca="false">P26+M26+J26+G26+D26</f>
        <v>2600</v>
      </c>
      <c r="T26" s="152"/>
      <c r="U26" s="30" t="n">
        <f aca="false">V26</f>
        <v>2743</v>
      </c>
      <c r="V26" s="31" t="n">
        <f aca="false">S26*V3</f>
        <v>2743</v>
      </c>
      <c r="W26" s="32"/>
      <c r="X26" s="30" t="n">
        <f aca="false">Y26</f>
        <v>2885.636</v>
      </c>
      <c r="Y26" s="31" t="n">
        <f aca="false">V26*Y3</f>
        <v>2885.636</v>
      </c>
      <c r="Z26" s="32"/>
      <c r="AA26" s="30" t="n">
        <f aca="false">AB26</f>
        <v>3035.689072</v>
      </c>
      <c r="AB26" s="31" t="n">
        <f aca="false">Y26*AB3</f>
        <v>3035.689072</v>
      </c>
      <c r="AC26" s="32"/>
    </row>
    <row r="27" customFormat="false" ht="51" hidden="false" customHeight="false" outlineLevel="0" collapsed="false">
      <c r="A27" s="103" t="n">
        <v>18010300</v>
      </c>
      <c r="B27" s="37" t="s">
        <v>31</v>
      </c>
      <c r="C27" s="38" t="n">
        <f aca="false">D27</f>
        <v>1900</v>
      </c>
      <c r="D27" s="39" t="n">
        <v>1900</v>
      </c>
      <c r="E27" s="21"/>
      <c r="F27" s="38"/>
      <c r="G27" s="40"/>
      <c r="H27" s="21"/>
      <c r="I27" s="38" t="n">
        <f aca="false">J27</f>
        <v>0</v>
      </c>
      <c r="J27" s="40"/>
      <c r="K27" s="21"/>
      <c r="L27" s="38" t="n">
        <f aca="false">M27</f>
        <v>1000</v>
      </c>
      <c r="M27" s="40" t="n">
        <v>1000</v>
      </c>
      <c r="N27" s="21"/>
      <c r="O27" s="38" t="n">
        <f aca="false">P27</f>
        <v>0</v>
      </c>
      <c r="P27" s="39"/>
      <c r="Q27" s="21"/>
      <c r="R27" s="38" t="n">
        <f aca="false">S27</f>
        <v>2900</v>
      </c>
      <c r="S27" s="39" t="n">
        <f aca="false">P27+M27+J27+G27+D27</f>
        <v>2900</v>
      </c>
      <c r="T27" s="152"/>
      <c r="U27" s="30" t="n">
        <f aca="false">V27</f>
        <v>3059.5</v>
      </c>
      <c r="V27" s="31" t="n">
        <f aca="false">S27*V3</f>
        <v>3059.5</v>
      </c>
      <c r="W27" s="32"/>
      <c r="X27" s="30" t="n">
        <f aca="false">Y27</f>
        <v>3218.594</v>
      </c>
      <c r="Y27" s="31" t="n">
        <f aca="false">V27*Y3</f>
        <v>3218.594</v>
      </c>
      <c r="Z27" s="32"/>
      <c r="AA27" s="30" t="n">
        <f aca="false">AB27</f>
        <v>3385.960888</v>
      </c>
      <c r="AB27" s="31" t="n">
        <f aca="false">Y27*AB3</f>
        <v>3385.960888</v>
      </c>
      <c r="AC27" s="32"/>
    </row>
    <row r="28" customFormat="false" ht="51" hidden="false" customHeight="false" outlineLevel="0" collapsed="false">
      <c r="A28" s="103" t="n">
        <v>18010400</v>
      </c>
      <c r="B28" s="37" t="s">
        <v>32</v>
      </c>
      <c r="C28" s="38" t="n">
        <f aca="false">D28</f>
        <v>39000</v>
      </c>
      <c r="D28" s="39" t="n">
        <v>39000</v>
      </c>
      <c r="E28" s="21"/>
      <c r="F28" s="38"/>
      <c r="G28" s="40"/>
      <c r="H28" s="21"/>
      <c r="I28" s="38" t="n">
        <f aca="false">J28</f>
        <v>800</v>
      </c>
      <c r="J28" s="40" t="n">
        <v>800</v>
      </c>
      <c r="K28" s="21"/>
      <c r="L28" s="38" t="n">
        <f aca="false">M28</f>
        <v>4000</v>
      </c>
      <c r="M28" s="40" t="n">
        <v>4000</v>
      </c>
      <c r="N28" s="21"/>
      <c r="O28" s="38" t="n">
        <f aca="false">P28</f>
        <v>1500</v>
      </c>
      <c r="P28" s="39" t="n">
        <v>1500</v>
      </c>
      <c r="Q28" s="21"/>
      <c r="R28" s="38" t="n">
        <f aca="false">S28</f>
        <v>45300</v>
      </c>
      <c r="S28" s="39" t="n">
        <f aca="false">P28+M28+J28+G28+D28</f>
        <v>45300</v>
      </c>
      <c r="T28" s="152"/>
      <c r="U28" s="30" t="n">
        <f aca="false">V28</f>
        <v>47791.5</v>
      </c>
      <c r="V28" s="31" t="n">
        <f aca="false">S28*V3</f>
        <v>47791.5</v>
      </c>
      <c r="W28" s="32"/>
      <c r="X28" s="30" t="n">
        <f aca="false">Y28</f>
        <v>50276.658</v>
      </c>
      <c r="Y28" s="31" t="n">
        <f aca="false">V28*Y3</f>
        <v>50276.658</v>
      </c>
      <c r="Z28" s="32"/>
      <c r="AA28" s="30" t="n">
        <f aca="false">AB28</f>
        <v>52891.044216</v>
      </c>
      <c r="AB28" s="31" t="n">
        <f aca="false">Y28*AB3</f>
        <v>52891.044216</v>
      </c>
      <c r="AC28" s="32"/>
    </row>
    <row r="29" customFormat="false" ht="12.75" hidden="false" customHeight="false" outlineLevel="0" collapsed="false">
      <c r="A29" s="103" t="n">
        <v>18010500</v>
      </c>
      <c r="B29" s="37" t="s">
        <v>33</v>
      </c>
      <c r="C29" s="38" t="n">
        <f aca="false">D29</f>
        <v>780400</v>
      </c>
      <c r="D29" s="39" t="n">
        <v>780400</v>
      </c>
      <c r="E29" s="21"/>
      <c r="F29" s="38" t="n">
        <f aca="false">G29</f>
        <v>9000</v>
      </c>
      <c r="G29" s="40" t="n">
        <v>9000</v>
      </c>
      <c r="H29" s="21"/>
      <c r="I29" s="38" t="n">
        <f aca="false">J29</f>
        <v>36000</v>
      </c>
      <c r="J29" s="40" t="n">
        <v>36000</v>
      </c>
      <c r="K29" s="21"/>
      <c r="L29" s="38" t="n">
        <f aca="false">M29</f>
        <v>81770</v>
      </c>
      <c r="M29" s="40" t="n">
        <v>81770</v>
      </c>
      <c r="N29" s="21"/>
      <c r="O29" s="38" t="n">
        <f aca="false">P29</f>
        <v>7000</v>
      </c>
      <c r="P29" s="39" t="n">
        <v>7000</v>
      </c>
      <c r="Q29" s="21"/>
      <c r="R29" s="38" t="n">
        <f aca="false">S29</f>
        <v>914170</v>
      </c>
      <c r="S29" s="39" t="n">
        <f aca="false">P29+M29+J29+G29+D29</f>
        <v>914170</v>
      </c>
      <c r="T29" s="152"/>
      <c r="U29" s="30" t="n">
        <f aca="false">V29</f>
        <v>964449.35</v>
      </c>
      <c r="V29" s="31" t="n">
        <f aca="false">S29*V3</f>
        <v>964449.35</v>
      </c>
      <c r="W29" s="32"/>
      <c r="X29" s="30" t="n">
        <f aca="false">Y29</f>
        <v>1014600.7162</v>
      </c>
      <c r="Y29" s="31" t="n">
        <f aca="false">V29*Y3</f>
        <v>1014600.7162</v>
      </c>
      <c r="Z29" s="32"/>
      <c r="AA29" s="30" t="n">
        <f aca="false">AB29</f>
        <v>1067359.9534424</v>
      </c>
      <c r="AB29" s="31" t="n">
        <f aca="false">Y29*AB3</f>
        <v>1067359.9534424</v>
      </c>
      <c r="AC29" s="32"/>
    </row>
    <row r="30" customFormat="false" ht="12.75" hidden="false" customHeight="false" outlineLevel="0" collapsed="false">
      <c r="A30" s="103" t="n">
        <v>18010600</v>
      </c>
      <c r="B30" s="37" t="s">
        <v>34</v>
      </c>
      <c r="C30" s="38" t="n">
        <f aca="false">D30</f>
        <v>1125000</v>
      </c>
      <c r="D30" s="39" t="n">
        <v>1125000</v>
      </c>
      <c r="E30" s="21"/>
      <c r="F30" s="38" t="n">
        <f aca="false">G30</f>
        <v>166410</v>
      </c>
      <c r="G30" s="40" t="n">
        <v>166410</v>
      </c>
      <c r="H30" s="21"/>
      <c r="I30" s="38" t="n">
        <f aca="false">J30</f>
        <v>50000</v>
      </c>
      <c r="J30" s="40" t="n">
        <v>50000</v>
      </c>
      <c r="K30" s="21"/>
      <c r="L30" s="38" t="n">
        <f aca="false">M30</f>
        <v>140000</v>
      </c>
      <c r="M30" s="40" t="n">
        <v>140000</v>
      </c>
      <c r="N30" s="21"/>
      <c r="O30" s="38" t="n">
        <f aca="false">P30</f>
        <v>17200</v>
      </c>
      <c r="P30" s="39" t="n">
        <v>17200</v>
      </c>
      <c r="Q30" s="21"/>
      <c r="R30" s="38" t="n">
        <f aca="false">S30</f>
        <v>1498610</v>
      </c>
      <c r="S30" s="39" t="n">
        <f aca="false">P30+M30+J30+G30+D30</f>
        <v>1498610</v>
      </c>
      <c r="T30" s="152"/>
      <c r="U30" s="30" t="n">
        <f aca="false">V30</f>
        <v>1581033.55</v>
      </c>
      <c r="V30" s="31" t="n">
        <f aca="false">S30*V3</f>
        <v>1581033.55</v>
      </c>
      <c r="W30" s="32"/>
      <c r="X30" s="30" t="n">
        <f aca="false">Y30</f>
        <v>1663247.2946</v>
      </c>
      <c r="Y30" s="31" t="n">
        <f aca="false">V30*Y3</f>
        <v>1663247.2946</v>
      </c>
      <c r="Z30" s="32"/>
      <c r="AA30" s="30" t="n">
        <f aca="false">AB30</f>
        <v>1749736.1539192</v>
      </c>
      <c r="AB30" s="31" t="n">
        <f aca="false">Y30*AB3</f>
        <v>1749736.1539192</v>
      </c>
      <c r="AC30" s="32"/>
    </row>
    <row r="31" customFormat="false" ht="12.75" hidden="false" customHeight="false" outlineLevel="0" collapsed="false">
      <c r="A31" s="103" t="n">
        <v>18010700</v>
      </c>
      <c r="B31" s="37" t="s">
        <v>35</v>
      </c>
      <c r="C31" s="38" t="n">
        <f aca="false">D31</f>
        <v>163200</v>
      </c>
      <c r="D31" s="39" t="n">
        <v>163200</v>
      </c>
      <c r="E31" s="21"/>
      <c r="F31" s="38" t="n">
        <f aca="false">G31</f>
        <v>40000</v>
      </c>
      <c r="G31" s="40" t="n">
        <v>40000</v>
      </c>
      <c r="H31" s="21"/>
      <c r="I31" s="38" t="n">
        <f aca="false">J31</f>
        <v>43000</v>
      </c>
      <c r="J31" s="40" t="n">
        <v>43000</v>
      </c>
      <c r="K31" s="21"/>
      <c r="L31" s="38" t="n">
        <f aca="false">M31</f>
        <v>35000</v>
      </c>
      <c r="M31" s="40" t="n">
        <v>35000</v>
      </c>
      <c r="N31" s="21"/>
      <c r="O31" s="38" t="n">
        <f aca="false">P31</f>
        <v>61000</v>
      </c>
      <c r="P31" s="39" t="n">
        <v>61000</v>
      </c>
      <c r="Q31" s="21"/>
      <c r="R31" s="38" t="n">
        <f aca="false">S31</f>
        <v>342200</v>
      </c>
      <c r="S31" s="39" t="n">
        <f aca="false">P31+M31+J31+G31+D31</f>
        <v>342200</v>
      </c>
      <c r="T31" s="152"/>
      <c r="U31" s="30" t="n">
        <f aca="false">V31</f>
        <v>361021</v>
      </c>
      <c r="V31" s="31" t="n">
        <f aca="false">S31*V3</f>
        <v>361021</v>
      </c>
      <c r="W31" s="32"/>
      <c r="X31" s="30" t="n">
        <f aca="false">Y31</f>
        <v>379794.092</v>
      </c>
      <c r="Y31" s="31" t="n">
        <f aca="false">V31*Y3</f>
        <v>379794.092</v>
      </c>
      <c r="Z31" s="32"/>
      <c r="AA31" s="30" t="n">
        <f aca="false">AB31</f>
        <v>399543.384784</v>
      </c>
      <c r="AB31" s="31" t="n">
        <f aca="false">Y31*AB3</f>
        <v>399543.384784</v>
      </c>
      <c r="AC31" s="32"/>
    </row>
    <row r="32" customFormat="false" ht="12.75" hidden="false" customHeight="false" outlineLevel="0" collapsed="false">
      <c r="A32" s="103" t="n">
        <v>18010900</v>
      </c>
      <c r="B32" s="37" t="s">
        <v>36</v>
      </c>
      <c r="C32" s="38" t="n">
        <f aca="false">D32</f>
        <v>270000</v>
      </c>
      <c r="D32" s="39" t="n">
        <v>270000</v>
      </c>
      <c r="E32" s="21"/>
      <c r="F32" s="38" t="n">
        <f aca="false">G32</f>
        <v>29000</v>
      </c>
      <c r="G32" s="40" t="n">
        <v>29000</v>
      </c>
      <c r="H32" s="21"/>
      <c r="I32" s="38" t="n">
        <f aca="false">J32</f>
        <v>31000</v>
      </c>
      <c r="J32" s="40" t="n">
        <v>31000</v>
      </c>
      <c r="K32" s="21"/>
      <c r="L32" s="38" t="n">
        <f aca="false">M32</f>
        <v>80000</v>
      </c>
      <c r="M32" s="40" t="n">
        <v>80000</v>
      </c>
      <c r="N32" s="21"/>
      <c r="O32" s="38" t="n">
        <f aca="false">P32</f>
        <v>71000</v>
      </c>
      <c r="P32" s="39" t="n">
        <v>71000</v>
      </c>
      <c r="Q32" s="21"/>
      <c r="R32" s="38" t="n">
        <f aca="false">S32</f>
        <v>481000</v>
      </c>
      <c r="S32" s="39" t="n">
        <f aca="false">P32+M32+J32+G32+D32</f>
        <v>481000</v>
      </c>
      <c r="T32" s="152"/>
      <c r="U32" s="30" t="n">
        <f aca="false">V32</f>
        <v>507455</v>
      </c>
      <c r="V32" s="31" t="n">
        <f aca="false">S32*V3</f>
        <v>507455</v>
      </c>
      <c r="W32" s="32"/>
      <c r="X32" s="30" t="n">
        <f aca="false">Y32</f>
        <v>533842.66</v>
      </c>
      <c r="Y32" s="31" t="n">
        <f aca="false">V32*Y3</f>
        <v>533842.66</v>
      </c>
      <c r="Z32" s="32"/>
      <c r="AA32" s="30" t="n">
        <f aca="false">AB32</f>
        <v>561602.47832</v>
      </c>
      <c r="AB32" s="31" t="n">
        <f aca="false">Y32*AB3</f>
        <v>561602.47832</v>
      </c>
      <c r="AC32" s="32"/>
    </row>
    <row r="33" customFormat="false" ht="12.75" hidden="false" customHeight="false" outlineLevel="0" collapsed="false">
      <c r="A33" s="103" t="n">
        <v>18011000</v>
      </c>
      <c r="B33" s="37" t="s">
        <v>37</v>
      </c>
      <c r="C33" s="30"/>
      <c r="D33" s="31"/>
      <c r="E33" s="32"/>
      <c r="F33" s="30"/>
      <c r="G33" s="33"/>
      <c r="H33" s="32"/>
      <c r="I33" s="30"/>
      <c r="J33" s="33"/>
      <c r="K33" s="32"/>
      <c r="L33" s="30"/>
      <c r="M33" s="33"/>
      <c r="N33" s="32"/>
      <c r="O33" s="30" t="n">
        <f aca="false">O34</f>
        <v>10270</v>
      </c>
      <c r="P33" s="31" t="n">
        <f aca="false">P34</f>
        <v>10270</v>
      </c>
      <c r="Q33" s="32"/>
      <c r="R33" s="30" t="n">
        <f aca="false">R34</f>
        <v>10270</v>
      </c>
      <c r="S33" s="31" t="n">
        <f aca="false">P33+M33+J33+G33+D33</f>
        <v>10270</v>
      </c>
      <c r="T33" s="157"/>
      <c r="U33" s="30" t="n">
        <f aca="false">V33:V34</f>
        <v>10834.85</v>
      </c>
      <c r="V33" s="31" t="n">
        <f aca="false">S33*V3</f>
        <v>10834.85</v>
      </c>
      <c r="W33" s="32"/>
      <c r="X33" s="30" t="n">
        <f aca="false">Y33</f>
        <v>11398.2622</v>
      </c>
      <c r="Y33" s="31" t="n">
        <f aca="false">V33*Y3</f>
        <v>11398.2622</v>
      </c>
      <c r="Z33" s="32"/>
      <c r="AA33" s="30" t="n">
        <f aca="false">AB33</f>
        <v>11990.9718344</v>
      </c>
      <c r="AB33" s="31" t="n">
        <f aca="false">Y33*AB3</f>
        <v>11990.9718344</v>
      </c>
      <c r="AC33" s="32"/>
    </row>
    <row r="34" customFormat="false" ht="12.75" hidden="false" customHeight="false" outlineLevel="0" collapsed="false">
      <c r="A34" s="103" t="n">
        <v>18011100</v>
      </c>
      <c r="B34" s="37" t="s">
        <v>38</v>
      </c>
      <c r="C34" s="30"/>
      <c r="D34" s="31"/>
      <c r="E34" s="32"/>
      <c r="F34" s="30"/>
      <c r="G34" s="33"/>
      <c r="H34" s="32"/>
      <c r="I34" s="30"/>
      <c r="J34" s="33"/>
      <c r="K34" s="32"/>
      <c r="L34" s="30"/>
      <c r="M34" s="33"/>
      <c r="N34" s="32"/>
      <c r="O34" s="30" t="n">
        <f aca="false">P34</f>
        <v>10270</v>
      </c>
      <c r="P34" s="31" t="n">
        <v>10270</v>
      </c>
      <c r="Q34" s="32"/>
      <c r="R34" s="30" t="n">
        <f aca="false">S34</f>
        <v>10270</v>
      </c>
      <c r="S34" s="31" t="n">
        <f aca="false">P34+M34+J34+G34+D34</f>
        <v>10270</v>
      </c>
      <c r="T34" s="157"/>
      <c r="U34" s="30" t="n">
        <f aca="false">V34</f>
        <v>10834.85</v>
      </c>
      <c r="V34" s="31" t="n">
        <f aca="false">S34*V3</f>
        <v>10834.85</v>
      </c>
      <c r="W34" s="32"/>
      <c r="X34" s="30" t="n">
        <f aca="false">Y34</f>
        <v>11398.2622</v>
      </c>
      <c r="Y34" s="31" t="n">
        <f aca="false">V34*Y3</f>
        <v>11398.2622</v>
      </c>
      <c r="Z34" s="32"/>
      <c r="AA34" s="30" t="n">
        <f aca="false">AB34</f>
        <v>11990.9718344</v>
      </c>
      <c r="AB34" s="31" t="n">
        <f aca="false">Y34*AB3</f>
        <v>11990.9718344</v>
      </c>
      <c r="AC34" s="32"/>
    </row>
    <row r="35" customFormat="false" ht="25.5" hidden="false" customHeight="false" outlineLevel="0" collapsed="false">
      <c r="A35" s="103" t="n">
        <v>18020000</v>
      </c>
      <c r="B35" s="41" t="s">
        <v>39</v>
      </c>
      <c r="C35" s="30"/>
      <c r="D35" s="31"/>
      <c r="E35" s="32"/>
      <c r="F35" s="30"/>
      <c r="G35" s="33"/>
      <c r="H35" s="32"/>
      <c r="I35" s="30"/>
      <c r="J35" s="33"/>
      <c r="K35" s="32"/>
      <c r="L35" s="30"/>
      <c r="M35" s="33"/>
      <c r="N35" s="32"/>
      <c r="O35" s="30"/>
      <c r="P35" s="31"/>
      <c r="Q35" s="32"/>
      <c r="R35" s="30"/>
      <c r="S35" s="31"/>
      <c r="T35" s="157"/>
      <c r="U35" s="30"/>
      <c r="V35" s="31"/>
      <c r="W35" s="32"/>
      <c r="X35" s="30"/>
      <c r="Y35" s="31"/>
      <c r="Z35" s="32"/>
      <c r="AA35" s="30"/>
      <c r="AB35" s="31"/>
      <c r="AC35" s="32"/>
    </row>
    <row r="36" customFormat="false" ht="20.25" hidden="false" customHeight="true" outlineLevel="0" collapsed="false">
      <c r="A36" s="103" t="n">
        <v>18020100</v>
      </c>
      <c r="B36" s="41" t="s">
        <v>40</v>
      </c>
      <c r="C36" s="30"/>
      <c r="D36" s="31"/>
      <c r="E36" s="32"/>
      <c r="F36" s="30"/>
      <c r="G36" s="33"/>
      <c r="H36" s="32"/>
      <c r="I36" s="30"/>
      <c r="J36" s="33"/>
      <c r="K36" s="32"/>
      <c r="L36" s="30"/>
      <c r="M36" s="33"/>
      <c r="N36" s="32"/>
      <c r="O36" s="30"/>
      <c r="P36" s="31"/>
      <c r="Q36" s="32"/>
      <c r="R36" s="30"/>
      <c r="S36" s="31"/>
      <c r="T36" s="157"/>
      <c r="U36" s="30"/>
      <c r="V36" s="31"/>
      <c r="W36" s="32"/>
      <c r="X36" s="30"/>
      <c r="Y36" s="31"/>
      <c r="Z36" s="32"/>
      <c r="AA36" s="30"/>
      <c r="AB36" s="31"/>
      <c r="AC36" s="32"/>
    </row>
    <row r="37" customFormat="false" ht="18" hidden="false" customHeight="true" outlineLevel="0" collapsed="false">
      <c r="A37" s="151" t="n">
        <v>18050000</v>
      </c>
      <c r="B37" s="18" t="s">
        <v>41</v>
      </c>
      <c r="C37" s="19" t="n">
        <f aca="false">D37</f>
        <v>763100</v>
      </c>
      <c r="D37" s="20" t="n">
        <f aca="false">D38+D39+D40</f>
        <v>763100</v>
      </c>
      <c r="E37" s="21"/>
      <c r="F37" s="19" t="n">
        <f aca="false">F39+F40</f>
        <v>314000</v>
      </c>
      <c r="G37" s="22" t="n">
        <f aca="false">G39+G40</f>
        <v>314000</v>
      </c>
      <c r="H37" s="21"/>
      <c r="I37" s="19" t="n">
        <f aca="false">J37</f>
        <v>305000</v>
      </c>
      <c r="J37" s="22" t="n">
        <f aca="false">J38+J39+J40</f>
        <v>305000</v>
      </c>
      <c r="K37" s="21"/>
      <c r="L37" s="19" t="n">
        <f aca="false">M37</f>
        <v>880000</v>
      </c>
      <c r="M37" s="22" t="n">
        <f aca="false">M38+M39+M40</f>
        <v>880000</v>
      </c>
      <c r="N37" s="21"/>
      <c r="O37" s="19" t="n">
        <f aca="false">P37</f>
        <v>506000</v>
      </c>
      <c r="P37" s="20" t="n">
        <f aca="false">P38+P39+P40</f>
        <v>506000</v>
      </c>
      <c r="Q37" s="21"/>
      <c r="R37" s="19" t="n">
        <f aca="false">S37</f>
        <v>2768100</v>
      </c>
      <c r="S37" s="20" t="n">
        <f aca="false">S38+S39+S40</f>
        <v>2768100</v>
      </c>
      <c r="T37" s="152"/>
      <c r="U37" s="19" t="n">
        <f aca="false">V37</f>
        <v>2920345.5</v>
      </c>
      <c r="V37" s="20" t="n">
        <f aca="false">V38+V39+V40</f>
        <v>2920345.5</v>
      </c>
      <c r="W37" s="21"/>
      <c r="X37" s="19" t="n">
        <f aca="false">Y37</f>
        <v>3072203.466</v>
      </c>
      <c r="Y37" s="20" t="n">
        <f aca="false">Y38+Y39+Y40</f>
        <v>3072203.466</v>
      </c>
      <c r="Z37" s="21"/>
      <c r="AA37" s="19" t="n">
        <f aca="false">AB37</f>
        <v>3231958.046232</v>
      </c>
      <c r="AB37" s="20" t="n">
        <f aca="false">AB38+AB39+AB40</f>
        <v>3231958.046232</v>
      </c>
      <c r="AC37" s="21"/>
    </row>
    <row r="38" customFormat="false" ht="12.75" hidden="false" customHeight="false" outlineLevel="0" collapsed="false">
      <c r="A38" s="103" t="n">
        <v>18050300</v>
      </c>
      <c r="B38" s="41" t="s">
        <v>42</v>
      </c>
      <c r="C38" s="30" t="n">
        <f aca="false">D38</f>
        <v>3100</v>
      </c>
      <c r="D38" s="31" t="n">
        <v>3100</v>
      </c>
      <c r="E38" s="32"/>
      <c r="F38" s="30"/>
      <c r="G38" s="33"/>
      <c r="H38" s="32"/>
      <c r="I38" s="30" t="n">
        <f aca="false">J38</f>
        <v>0</v>
      </c>
      <c r="J38" s="33"/>
      <c r="K38" s="32"/>
      <c r="L38" s="30" t="n">
        <f aca="false">M38</f>
        <v>120000</v>
      </c>
      <c r="M38" s="33" t="n">
        <v>120000</v>
      </c>
      <c r="N38" s="32"/>
      <c r="O38" s="30" t="n">
        <f aca="false">P38</f>
        <v>0</v>
      </c>
      <c r="P38" s="31"/>
      <c r="Q38" s="32"/>
      <c r="R38" s="30" t="n">
        <f aca="false">S38</f>
        <v>123100</v>
      </c>
      <c r="S38" s="31" t="n">
        <f aca="false">P38+M38+J38+G38+D38</f>
        <v>123100</v>
      </c>
      <c r="T38" s="157"/>
      <c r="U38" s="30" t="n">
        <f aca="false">V38</f>
        <v>129870.5</v>
      </c>
      <c r="V38" s="31" t="n">
        <f aca="false">S38*V3</f>
        <v>129870.5</v>
      </c>
      <c r="W38" s="32"/>
      <c r="X38" s="30" t="n">
        <f aca="false">Y38</f>
        <v>136623.766</v>
      </c>
      <c r="Y38" s="31" t="n">
        <f aca="false">V38*Y3</f>
        <v>136623.766</v>
      </c>
      <c r="Z38" s="32"/>
      <c r="AA38" s="30" t="n">
        <f aca="false">AB38</f>
        <v>143728.201832</v>
      </c>
      <c r="AB38" s="31" t="n">
        <f aca="false">Y38*AB3</f>
        <v>143728.201832</v>
      </c>
      <c r="AC38" s="32"/>
    </row>
    <row r="39" customFormat="false" ht="20.25" hidden="false" customHeight="true" outlineLevel="0" collapsed="false">
      <c r="A39" s="103" t="n">
        <v>18050400</v>
      </c>
      <c r="B39" s="41" t="s">
        <v>43</v>
      </c>
      <c r="C39" s="30" t="n">
        <f aca="false">D39</f>
        <v>290000</v>
      </c>
      <c r="D39" s="31" t="n">
        <v>290000</v>
      </c>
      <c r="E39" s="32"/>
      <c r="F39" s="30" t="n">
        <f aca="false">G39</f>
        <v>150000</v>
      </c>
      <c r="G39" s="33" t="n">
        <v>150000</v>
      </c>
      <c r="H39" s="32"/>
      <c r="I39" s="30" t="n">
        <f aca="false">J39</f>
        <v>20000</v>
      </c>
      <c r="J39" s="33" t="n">
        <v>20000</v>
      </c>
      <c r="K39" s="32"/>
      <c r="L39" s="30" t="n">
        <f aca="false">M39</f>
        <v>560000</v>
      </c>
      <c r="M39" s="33" t="n">
        <v>560000</v>
      </c>
      <c r="N39" s="32"/>
      <c r="O39" s="30" t="n">
        <f aca="false">P39</f>
        <v>106000</v>
      </c>
      <c r="P39" s="31" t="n">
        <v>106000</v>
      </c>
      <c r="Q39" s="32"/>
      <c r="R39" s="30" t="n">
        <f aca="false">S39</f>
        <v>1126000</v>
      </c>
      <c r="S39" s="31" t="n">
        <f aca="false">P39+M39+J39+G39+D39</f>
        <v>1126000</v>
      </c>
      <c r="T39" s="157"/>
      <c r="U39" s="30" t="n">
        <f aca="false">V39</f>
        <v>1187930</v>
      </c>
      <c r="V39" s="31" t="n">
        <f aca="false">S39*V3</f>
        <v>1187930</v>
      </c>
      <c r="W39" s="32"/>
      <c r="X39" s="30" t="n">
        <f aca="false">Y39</f>
        <v>1249702.36</v>
      </c>
      <c r="Y39" s="31" t="n">
        <f aca="false">V39*Y3</f>
        <v>1249702.36</v>
      </c>
      <c r="Z39" s="32"/>
      <c r="AA39" s="30" t="n">
        <f aca="false">AB39</f>
        <v>1314686.88272</v>
      </c>
      <c r="AB39" s="31" t="n">
        <f aca="false">Y39*AB3</f>
        <v>1314686.88272</v>
      </c>
      <c r="AC39" s="32"/>
    </row>
    <row r="40" customFormat="false" ht="51.75" hidden="false" customHeight="true" outlineLevel="0" collapsed="false">
      <c r="A40" s="103" t="n">
        <v>18050500</v>
      </c>
      <c r="B40" s="41" t="s">
        <v>44</v>
      </c>
      <c r="C40" s="38" t="n">
        <f aca="false">D40</f>
        <v>470000</v>
      </c>
      <c r="D40" s="39" t="n">
        <v>470000</v>
      </c>
      <c r="E40" s="21"/>
      <c r="F40" s="38" t="n">
        <f aca="false">G40</f>
        <v>164000</v>
      </c>
      <c r="G40" s="40" t="n">
        <v>164000</v>
      </c>
      <c r="H40" s="21"/>
      <c r="I40" s="19" t="n">
        <f aca="false">J40</f>
        <v>285000</v>
      </c>
      <c r="J40" s="40" t="n">
        <v>285000</v>
      </c>
      <c r="K40" s="21"/>
      <c r="L40" s="19" t="n">
        <f aca="false">M40</f>
        <v>200000</v>
      </c>
      <c r="M40" s="40" t="n">
        <v>200000</v>
      </c>
      <c r="N40" s="21"/>
      <c r="O40" s="19" t="n">
        <f aca="false">P40</f>
        <v>400000</v>
      </c>
      <c r="P40" s="39" t="n">
        <v>400000</v>
      </c>
      <c r="Q40" s="21"/>
      <c r="R40" s="38" t="n">
        <f aca="false">S40</f>
        <v>1519000</v>
      </c>
      <c r="S40" s="39" t="n">
        <f aca="false">P40+M40+G40+D40+J40</f>
        <v>1519000</v>
      </c>
      <c r="T40" s="152"/>
      <c r="U40" s="30" t="n">
        <f aca="false">V40</f>
        <v>1602545</v>
      </c>
      <c r="V40" s="31" t="n">
        <f aca="false">S40*V3</f>
        <v>1602545</v>
      </c>
      <c r="W40" s="32"/>
      <c r="X40" s="30" t="n">
        <f aca="false">Y40</f>
        <v>1685877.34</v>
      </c>
      <c r="Y40" s="31" t="n">
        <f aca="false">V40*Y3</f>
        <v>1685877.34</v>
      </c>
      <c r="Z40" s="32"/>
      <c r="AA40" s="30" t="n">
        <f aca="false">AB40</f>
        <v>1773542.96168</v>
      </c>
      <c r="AB40" s="31" t="n">
        <f aca="false">Y40*AB3</f>
        <v>1773542.96168</v>
      </c>
      <c r="AC40" s="32"/>
    </row>
    <row r="41" customFormat="false" ht="12.75" hidden="false" customHeight="false" outlineLevel="0" collapsed="false">
      <c r="A41" s="158" t="n">
        <v>19000000</v>
      </c>
      <c r="B41" s="42" t="s">
        <v>45</v>
      </c>
      <c r="C41" s="19" t="n">
        <f aca="false">E41</f>
        <v>10600</v>
      </c>
      <c r="D41" s="20"/>
      <c r="E41" s="21" t="n">
        <f aca="false">E42</f>
        <v>10600</v>
      </c>
      <c r="F41" s="19"/>
      <c r="G41" s="22"/>
      <c r="H41" s="21"/>
      <c r="I41" s="19" t="n">
        <f aca="false">K41</f>
        <v>0</v>
      </c>
      <c r="J41" s="22"/>
      <c r="K41" s="21" t="n">
        <f aca="false">K42</f>
        <v>0</v>
      </c>
      <c r="L41" s="19" t="n">
        <f aca="false">N41</f>
        <v>0</v>
      </c>
      <c r="M41" s="22"/>
      <c r="N41" s="21" t="n">
        <f aca="false">N42</f>
        <v>0</v>
      </c>
      <c r="O41" s="19" t="n">
        <f aca="false">Q41</f>
        <v>3300</v>
      </c>
      <c r="P41" s="20" t="n">
        <f aca="false">P42</f>
        <v>0</v>
      </c>
      <c r="Q41" s="21" t="n">
        <f aca="false">Q42</f>
        <v>3300</v>
      </c>
      <c r="R41" s="19" t="n">
        <f aca="false">T41</f>
        <v>13900</v>
      </c>
      <c r="S41" s="20"/>
      <c r="T41" s="152" t="n">
        <f aca="false">Q41+N41+K41+H41+E41</f>
        <v>13900</v>
      </c>
      <c r="U41" s="19" t="n">
        <f aca="false">W41</f>
        <v>14664.5</v>
      </c>
      <c r="V41" s="20"/>
      <c r="W41" s="21" t="n">
        <f aca="false">W42</f>
        <v>14664.5</v>
      </c>
      <c r="X41" s="30"/>
      <c r="Y41" s="31"/>
      <c r="Z41" s="21" t="n">
        <f aca="false">Z42</f>
        <v>15427.054</v>
      </c>
      <c r="AA41" s="30"/>
      <c r="AB41" s="31"/>
      <c r="AC41" s="21" t="n">
        <f aca="false">AC42</f>
        <v>16229.260808</v>
      </c>
    </row>
    <row r="42" customFormat="false" ht="12.75" hidden="false" customHeight="false" outlineLevel="0" collapsed="false">
      <c r="A42" s="103" t="n">
        <v>19010000</v>
      </c>
      <c r="B42" s="41" t="s">
        <v>46</v>
      </c>
      <c r="C42" s="19" t="n">
        <f aca="false">C43+C44+C45</f>
        <v>10600</v>
      </c>
      <c r="D42" s="20"/>
      <c r="E42" s="21" t="n">
        <f aca="false">E43+E44+E45</f>
        <v>10600</v>
      </c>
      <c r="F42" s="19"/>
      <c r="G42" s="22"/>
      <c r="H42" s="21"/>
      <c r="I42" s="19" t="n">
        <f aca="false">K42</f>
        <v>0</v>
      </c>
      <c r="J42" s="22"/>
      <c r="K42" s="21" t="n">
        <f aca="false">K43+K44+K45</f>
        <v>0</v>
      </c>
      <c r="L42" s="19" t="n">
        <f aca="false">N42</f>
        <v>0</v>
      </c>
      <c r="M42" s="22"/>
      <c r="N42" s="21" t="n">
        <f aca="false">N43+N44+N45</f>
        <v>0</v>
      </c>
      <c r="O42" s="19" t="n">
        <f aca="false">Q42</f>
        <v>3300</v>
      </c>
      <c r="P42" s="20" t="n">
        <f aca="false">P43+P45</f>
        <v>0</v>
      </c>
      <c r="Q42" s="21" t="n">
        <f aca="false">Q43+Q44+Q45</f>
        <v>3300</v>
      </c>
      <c r="R42" s="38" t="n">
        <f aca="false">T42</f>
        <v>13900</v>
      </c>
      <c r="S42" s="39" t="n">
        <f aca="false">S43+S45</f>
        <v>0</v>
      </c>
      <c r="T42" s="159" t="n">
        <f aca="false">Q42+N42+K42+H42+E42</f>
        <v>13900</v>
      </c>
      <c r="U42" s="30" t="n">
        <f aca="false">W42</f>
        <v>14664.5</v>
      </c>
      <c r="V42" s="31"/>
      <c r="W42" s="43" t="n">
        <f aca="false">W43+W45</f>
        <v>14664.5</v>
      </c>
      <c r="X42" s="30"/>
      <c r="Y42" s="31"/>
      <c r="Z42" s="32" t="n">
        <f aca="false">W42*Y3</f>
        <v>15427.054</v>
      </c>
      <c r="AA42" s="30"/>
      <c r="AB42" s="31"/>
      <c r="AC42" s="32" t="n">
        <f aca="false">Z42*AB3</f>
        <v>16229.260808</v>
      </c>
    </row>
    <row r="43" customFormat="false" ht="37.5" hidden="false" customHeight="true" outlineLevel="0" collapsed="false">
      <c r="A43" s="103" t="n">
        <v>19010100</v>
      </c>
      <c r="B43" s="41" t="s">
        <v>47</v>
      </c>
      <c r="C43" s="38" t="n">
        <f aca="false">E43</f>
        <v>9200</v>
      </c>
      <c r="D43" s="39"/>
      <c r="E43" s="43" t="n">
        <v>9200</v>
      </c>
      <c r="F43" s="38"/>
      <c r="G43" s="40"/>
      <c r="H43" s="43"/>
      <c r="I43" s="38" t="n">
        <f aca="false">K43</f>
        <v>0</v>
      </c>
      <c r="J43" s="40"/>
      <c r="K43" s="43" t="n">
        <f aca="false">E43*I2</f>
        <v>0</v>
      </c>
      <c r="L43" s="38" t="n">
        <f aca="false">N43</f>
        <v>0</v>
      </c>
      <c r="M43" s="40"/>
      <c r="N43" s="43" t="n">
        <f aca="false">E43*L2</f>
        <v>0</v>
      </c>
      <c r="O43" s="38" t="n">
        <f aca="false">Q43</f>
        <v>300</v>
      </c>
      <c r="P43" s="39"/>
      <c r="Q43" s="43" t="n">
        <v>300</v>
      </c>
      <c r="R43" s="38" t="n">
        <f aca="false">T43</f>
        <v>9500</v>
      </c>
      <c r="S43" s="39"/>
      <c r="T43" s="159" t="n">
        <f aca="false">Q43+N43+K43+H43+E43</f>
        <v>9500</v>
      </c>
      <c r="U43" s="30" t="n">
        <f aca="false">W43</f>
        <v>10022.5</v>
      </c>
      <c r="V43" s="31"/>
      <c r="W43" s="32" t="n">
        <f aca="false">T43*V3</f>
        <v>10022.5</v>
      </c>
      <c r="X43" s="30"/>
      <c r="Y43" s="31"/>
      <c r="Z43" s="32" t="n">
        <f aca="false">W43*Y3</f>
        <v>10543.67</v>
      </c>
      <c r="AA43" s="30"/>
      <c r="AB43" s="31"/>
      <c r="AC43" s="32" t="n">
        <f aca="false">Z43*AB3</f>
        <v>11091.94084</v>
      </c>
    </row>
    <row r="44" customFormat="false" ht="25.5" hidden="false" customHeight="false" outlineLevel="0" collapsed="false">
      <c r="A44" s="103" t="n">
        <v>19010200</v>
      </c>
      <c r="B44" s="41" t="s">
        <v>48</v>
      </c>
      <c r="C44" s="38"/>
      <c r="D44" s="39"/>
      <c r="E44" s="43"/>
      <c r="F44" s="38"/>
      <c r="G44" s="40"/>
      <c r="H44" s="43"/>
      <c r="I44" s="38"/>
      <c r="J44" s="40"/>
      <c r="K44" s="43"/>
      <c r="L44" s="38"/>
      <c r="M44" s="40"/>
      <c r="N44" s="43"/>
      <c r="O44" s="38"/>
      <c r="P44" s="39"/>
      <c r="Q44" s="43"/>
      <c r="R44" s="38"/>
      <c r="S44" s="39"/>
      <c r="T44" s="159"/>
      <c r="U44" s="30"/>
      <c r="V44" s="31"/>
      <c r="W44" s="32"/>
      <c r="X44" s="30"/>
      <c r="Y44" s="31"/>
      <c r="Z44" s="32"/>
      <c r="AA44" s="30"/>
      <c r="AB44" s="31"/>
      <c r="AC44" s="32"/>
    </row>
    <row r="45" customFormat="false" ht="51" hidden="false" customHeight="false" outlineLevel="0" collapsed="false">
      <c r="A45" s="103" t="n">
        <v>19010300</v>
      </c>
      <c r="B45" s="41" t="s">
        <v>49</v>
      </c>
      <c r="C45" s="38" t="n">
        <f aca="false">E45</f>
        <v>1400</v>
      </c>
      <c r="D45" s="39"/>
      <c r="E45" s="43" t="n">
        <v>1400</v>
      </c>
      <c r="F45" s="38"/>
      <c r="G45" s="40"/>
      <c r="H45" s="43"/>
      <c r="I45" s="38" t="n">
        <f aca="false">K45</f>
        <v>0</v>
      </c>
      <c r="J45" s="40"/>
      <c r="K45" s="43" t="n">
        <f aca="false">E45*I2</f>
        <v>0</v>
      </c>
      <c r="L45" s="38" t="n">
        <f aca="false">N45</f>
        <v>0</v>
      </c>
      <c r="M45" s="40"/>
      <c r="N45" s="43" t="n">
        <f aca="false">E45*L2</f>
        <v>0</v>
      </c>
      <c r="O45" s="38" t="n">
        <f aca="false">Q45</f>
        <v>3000</v>
      </c>
      <c r="P45" s="39"/>
      <c r="Q45" s="43" t="n">
        <v>3000</v>
      </c>
      <c r="R45" s="38" t="n">
        <f aca="false">T45</f>
        <v>4400</v>
      </c>
      <c r="S45" s="39"/>
      <c r="T45" s="159" t="n">
        <f aca="false">Q45+N45+K45+H45+E45</f>
        <v>4400</v>
      </c>
      <c r="U45" s="30"/>
      <c r="V45" s="31"/>
      <c r="W45" s="32" t="n">
        <f aca="false">T45*V3</f>
        <v>4642</v>
      </c>
      <c r="X45" s="30"/>
      <c r="Y45" s="31"/>
      <c r="Z45" s="32" t="n">
        <f aca="false">W45*Y3</f>
        <v>4883.384</v>
      </c>
      <c r="AA45" s="30"/>
      <c r="AB45" s="31"/>
      <c r="AC45" s="32" t="n">
        <f aca="false">Z45*AB3</f>
        <v>5137.319968</v>
      </c>
    </row>
    <row r="46" s="48" customFormat="true" ht="12.75" hidden="false" customHeight="false" outlineLevel="0" collapsed="false">
      <c r="A46" s="158" t="n">
        <v>20000000</v>
      </c>
      <c r="B46" s="42" t="s">
        <v>50</v>
      </c>
      <c r="C46" s="44" t="n">
        <f aca="false">D46+E46</f>
        <v>274600</v>
      </c>
      <c r="D46" s="45" t="n">
        <f aca="false">D55</f>
        <v>159600</v>
      </c>
      <c r="E46" s="46" t="n">
        <f aca="false">E68</f>
        <v>115000</v>
      </c>
      <c r="F46" s="44" t="n">
        <f aca="false">H46</f>
        <v>46000</v>
      </c>
      <c r="G46" s="47"/>
      <c r="H46" s="46" t="n">
        <f aca="false">H68</f>
        <v>46000</v>
      </c>
      <c r="I46" s="44" t="n">
        <f aca="false">J46+K46</f>
        <v>25300</v>
      </c>
      <c r="J46" s="47" t="n">
        <f aca="false">J55+J68+J47</f>
        <v>25300</v>
      </c>
      <c r="K46" s="46" t="n">
        <f aca="false">K68</f>
        <v>0</v>
      </c>
      <c r="L46" s="44" t="n">
        <f aca="false">M46+N46</f>
        <v>133485</v>
      </c>
      <c r="M46" s="47" t="n">
        <f aca="false">M55+M68+M47</f>
        <v>37200</v>
      </c>
      <c r="N46" s="46" t="n">
        <f aca="false">N68</f>
        <v>96285</v>
      </c>
      <c r="O46" s="44" t="n">
        <f aca="false">P46+Q46</f>
        <v>133400</v>
      </c>
      <c r="P46" s="45" t="n">
        <f aca="false">P55+P68+P47</f>
        <v>35500</v>
      </c>
      <c r="Q46" s="46" t="n">
        <f aca="false">Q68</f>
        <v>97900</v>
      </c>
      <c r="R46" s="44" t="n">
        <f aca="false">S46+T46</f>
        <v>773600</v>
      </c>
      <c r="S46" s="45" t="n">
        <f aca="false">S47+S55+S68</f>
        <v>273600</v>
      </c>
      <c r="T46" s="160" t="n">
        <f aca="false">T68</f>
        <v>500000</v>
      </c>
      <c r="U46" s="19" t="n">
        <f aca="false">V46+W46</f>
        <v>816148</v>
      </c>
      <c r="V46" s="20" t="n">
        <f aca="false">S46*V3</f>
        <v>288648</v>
      </c>
      <c r="W46" s="21" t="n">
        <f aca="false">W70</f>
        <v>527500</v>
      </c>
      <c r="X46" s="19" t="n">
        <f aca="false">Y46+Z46</f>
        <v>858587.696</v>
      </c>
      <c r="Y46" s="20" t="n">
        <f aca="false">Y47+Y55+Y68</f>
        <v>303657.696</v>
      </c>
      <c r="Z46" s="21" t="n">
        <f aca="false">Z68</f>
        <v>554930</v>
      </c>
      <c r="AA46" s="19" t="n">
        <f aca="false">AB46+AC46</f>
        <v>903234.256192</v>
      </c>
      <c r="AB46" s="20" t="n">
        <f aca="false">AB47+AB55+AB68</f>
        <v>319447.896192</v>
      </c>
      <c r="AC46" s="21" t="n">
        <f aca="false">AC68</f>
        <v>583786.36</v>
      </c>
    </row>
    <row r="47" customFormat="false" ht="25.5" hidden="false" customHeight="false" outlineLevel="0" collapsed="false">
      <c r="A47" s="103" t="n">
        <v>21000000</v>
      </c>
      <c r="B47" s="41" t="s">
        <v>51</v>
      </c>
      <c r="C47" s="19"/>
      <c r="D47" s="20"/>
      <c r="E47" s="21"/>
      <c r="F47" s="19"/>
      <c r="G47" s="22"/>
      <c r="H47" s="21"/>
      <c r="I47" s="19" t="n">
        <f aca="false">I48</f>
        <v>2000</v>
      </c>
      <c r="J47" s="22" t="n">
        <f aca="false">J48</f>
        <v>2000</v>
      </c>
      <c r="K47" s="21"/>
      <c r="L47" s="19" t="n">
        <f aca="false">L48</f>
        <v>1700</v>
      </c>
      <c r="M47" s="22" t="n">
        <f aca="false">M48</f>
        <v>1700</v>
      </c>
      <c r="N47" s="21"/>
      <c r="O47" s="19" t="n">
        <f aca="false">O48</f>
        <v>0</v>
      </c>
      <c r="P47" s="20" t="n">
        <f aca="false">P48</f>
        <v>0</v>
      </c>
      <c r="Q47" s="21"/>
      <c r="R47" s="19" t="n">
        <f aca="false">R48</f>
        <v>3700</v>
      </c>
      <c r="S47" s="20" t="n">
        <f aca="false">S48</f>
        <v>3700</v>
      </c>
      <c r="T47" s="152"/>
      <c r="U47" s="19" t="n">
        <f aca="false">V47</f>
        <v>3903.5</v>
      </c>
      <c r="V47" s="20" t="n">
        <f aca="false">V48</f>
        <v>3903.5</v>
      </c>
      <c r="W47" s="21"/>
      <c r="X47" s="19" t="n">
        <f aca="false">Y47</f>
        <v>4106.482</v>
      </c>
      <c r="Y47" s="20" t="n">
        <f aca="false">Y48</f>
        <v>4106.482</v>
      </c>
      <c r="Z47" s="21"/>
      <c r="AA47" s="19" t="n">
        <f aca="false">AB47</f>
        <v>4320.019064</v>
      </c>
      <c r="AB47" s="20" t="n">
        <f aca="false">AB48</f>
        <v>4320.019064</v>
      </c>
      <c r="AC47" s="21"/>
    </row>
    <row r="48" customFormat="false" ht="76.5" hidden="false" customHeight="false" outlineLevel="0" collapsed="false">
      <c r="A48" s="103" t="n">
        <v>21010000</v>
      </c>
      <c r="B48" s="41" t="s">
        <v>52</v>
      </c>
      <c r="C48" s="19"/>
      <c r="D48" s="20"/>
      <c r="E48" s="21"/>
      <c r="F48" s="19"/>
      <c r="G48" s="22"/>
      <c r="H48" s="21"/>
      <c r="I48" s="19" t="n">
        <f aca="false">J48</f>
        <v>2000</v>
      </c>
      <c r="J48" s="22" t="n">
        <v>2000</v>
      </c>
      <c r="K48" s="21"/>
      <c r="L48" s="19" t="n">
        <f aca="false">M48</f>
        <v>1700</v>
      </c>
      <c r="M48" s="22" t="n">
        <f aca="false">M49</f>
        <v>1700</v>
      </c>
      <c r="N48" s="21"/>
      <c r="O48" s="19" t="n">
        <f aca="false">P48</f>
        <v>0</v>
      </c>
      <c r="P48" s="20"/>
      <c r="Q48" s="21"/>
      <c r="R48" s="19" t="n">
        <f aca="false">S48</f>
        <v>3700</v>
      </c>
      <c r="S48" s="20" t="n">
        <f aca="false">P48+M48+J48+G48+D48</f>
        <v>3700</v>
      </c>
      <c r="T48" s="152"/>
      <c r="U48" s="30" t="n">
        <f aca="false">V48</f>
        <v>3903.5</v>
      </c>
      <c r="V48" s="31" t="n">
        <f aca="false">V49</f>
        <v>3903.5</v>
      </c>
      <c r="W48" s="32"/>
      <c r="X48" s="30" t="n">
        <f aca="false">Y48</f>
        <v>4106.482</v>
      </c>
      <c r="Y48" s="31" t="n">
        <f aca="false">Y49</f>
        <v>4106.482</v>
      </c>
      <c r="Z48" s="32"/>
      <c r="AA48" s="30" t="n">
        <f aca="false">AB48</f>
        <v>4320.019064</v>
      </c>
      <c r="AB48" s="31" t="n">
        <f aca="false">AB49</f>
        <v>4320.019064</v>
      </c>
      <c r="AC48" s="32"/>
    </row>
    <row r="49" customFormat="false" ht="51" hidden="false" customHeight="false" outlineLevel="0" collapsed="false">
      <c r="A49" s="103" t="n">
        <v>21010300</v>
      </c>
      <c r="B49" s="41" t="s">
        <v>53</v>
      </c>
      <c r="C49" s="19"/>
      <c r="D49" s="20"/>
      <c r="E49" s="21"/>
      <c r="F49" s="19"/>
      <c r="G49" s="22"/>
      <c r="H49" s="21"/>
      <c r="I49" s="19" t="n">
        <f aca="false">J49</f>
        <v>2000</v>
      </c>
      <c r="J49" s="22" t="n">
        <v>2000</v>
      </c>
      <c r="K49" s="21"/>
      <c r="L49" s="19" t="n">
        <f aca="false">M49</f>
        <v>1700</v>
      </c>
      <c r="M49" s="22" t="n">
        <v>1700</v>
      </c>
      <c r="N49" s="21"/>
      <c r="O49" s="19"/>
      <c r="P49" s="20"/>
      <c r="Q49" s="21"/>
      <c r="R49" s="19" t="n">
        <f aca="false">S49</f>
        <v>3700</v>
      </c>
      <c r="S49" s="20" t="n">
        <f aca="false">M49+J49</f>
        <v>3700</v>
      </c>
      <c r="T49" s="152"/>
      <c r="U49" s="30" t="n">
        <f aca="false">V49</f>
        <v>3903.5</v>
      </c>
      <c r="V49" s="31" t="n">
        <f aca="false">S49*V3</f>
        <v>3903.5</v>
      </c>
      <c r="W49" s="32"/>
      <c r="X49" s="30" t="n">
        <f aca="false">Y49</f>
        <v>4106.482</v>
      </c>
      <c r="Y49" s="31" t="n">
        <f aca="false">V49*Y3</f>
        <v>4106.482</v>
      </c>
      <c r="Z49" s="32"/>
      <c r="AA49" s="30" t="n">
        <f aca="false">AB49</f>
        <v>4320.019064</v>
      </c>
      <c r="AB49" s="31" t="n">
        <f aca="false">Y49*AB3</f>
        <v>4320.019064</v>
      </c>
      <c r="AC49" s="32"/>
    </row>
    <row r="50" customFormat="false" ht="25.5" hidden="false" customHeight="false" outlineLevel="0" collapsed="false">
      <c r="A50" s="103" t="n">
        <v>21050000</v>
      </c>
      <c r="B50" s="41" t="s">
        <v>54</v>
      </c>
      <c r="C50" s="19"/>
      <c r="D50" s="20"/>
      <c r="E50" s="21"/>
      <c r="F50" s="19"/>
      <c r="G50" s="22"/>
      <c r="H50" s="21"/>
      <c r="I50" s="19"/>
      <c r="J50" s="22"/>
      <c r="K50" s="21"/>
      <c r="L50" s="19"/>
      <c r="M50" s="22"/>
      <c r="N50" s="21"/>
      <c r="O50" s="19"/>
      <c r="P50" s="20"/>
      <c r="Q50" s="21"/>
      <c r="R50" s="19"/>
      <c r="S50" s="20"/>
      <c r="T50" s="152"/>
      <c r="U50" s="30"/>
      <c r="V50" s="31"/>
      <c r="W50" s="32"/>
      <c r="X50" s="30"/>
      <c r="Y50" s="31"/>
      <c r="Z50" s="32"/>
      <c r="AA50" s="30"/>
      <c r="AB50" s="31"/>
      <c r="AC50" s="32"/>
    </row>
    <row r="51" customFormat="false" ht="12.75" hidden="false" customHeight="false" outlineLevel="0" collapsed="false">
      <c r="A51" s="103" t="n">
        <v>21080000</v>
      </c>
      <c r="B51" s="41" t="s">
        <v>55</v>
      </c>
      <c r="C51" s="19"/>
      <c r="D51" s="20"/>
      <c r="E51" s="21"/>
      <c r="F51" s="19"/>
      <c r="G51" s="22"/>
      <c r="H51" s="21"/>
      <c r="I51" s="19"/>
      <c r="J51" s="22"/>
      <c r="K51" s="21"/>
      <c r="L51" s="19"/>
      <c r="M51" s="22"/>
      <c r="N51" s="21"/>
      <c r="O51" s="19"/>
      <c r="P51" s="20"/>
      <c r="Q51" s="21"/>
      <c r="R51" s="19"/>
      <c r="S51" s="20"/>
      <c r="T51" s="152"/>
      <c r="U51" s="30"/>
      <c r="V51" s="31"/>
      <c r="W51" s="32"/>
      <c r="X51" s="30"/>
      <c r="Y51" s="31"/>
      <c r="Z51" s="32"/>
      <c r="AA51" s="30"/>
      <c r="AB51" s="31"/>
      <c r="AC51" s="32"/>
    </row>
    <row r="52" customFormat="false" ht="12.75" hidden="false" customHeight="true" outlineLevel="0" collapsed="false">
      <c r="A52" s="103" t="n">
        <v>21080500</v>
      </c>
      <c r="B52" s="41" t="s">
        <v>56</v>
      </c>
      <c r="C52" s="19"/>
      <c r="D52" s="20"/>
      <c r="E52" s="21"/>
      <c r="F52" s="19"/>
      <c r="G52" s="22"/>
      <c r="H52" s="21"/>
      <c r="I52" s="19"/>
      <c r="J52" s="22"/>
      <c r="K52" s="21"/>
      <c r="L52" s="19"/>
      <c r="M52" s="22"/>
      <c r="N52" s="21"/>
      <c r="O52" s="19"/>
      <c r="P52" s="20"/>
      <c r="Q52" s="21"/>
      <c r="R52" s="19"/>
      <c r="S52" s="20"/>
      <c r="T52" s="152"/>
      <c r="U52" s="30"/>
      <c r="V52" s="31"/>
      <c r="W52" s="32"/>
      <c r="X52" s="30"/>
      <c r="Y52" s="31"/>
      <c r="Z52" s="32"/>
      <c r="AA52" s="30"/>
      <c r="AB52" s="31"/>
      <c r="AC52" s="32"/>
    </row>
    <row r="53" customFormat="false" ht="12.75" hidden="false" customHeight="false" outlineLevel="0" collapsed="false">
      <c r="A53" s="103" t="n">
        <v>21081100</v>
      </c>
      <c r="B53" s="41" t="s">
        <v>57</v>
      </c>
      <c r="C53" s="19"/>
      <c r="D53" s="20"/>
      <c r="E53" s="21"/>
      <c r="F53" s="19"/>
      <c r="G53" s="22"/>
      <c r="H53" s="21"/>
      <c r="I53" s="19"/>
      <c r="J53" s="22"/>
      <c r="K53" s="21"/>
      <c r="L53" s="19"/>
      <c r="M53" s="22"/>
      <c r="N53" s="21"/>
      <c r="O53" s="19"/>
      <c r="P53" s="20"/>
      <c r="Q53" s="21"/>
      <c r="R53" s="19"/>
      <c r="S53" s="20"/>
      <c r="T53" s="152"/>
      <c r="U53" s="30"/>
      <c r="V53" s="31"/>
      <c r="W53" s="32"/>
      <c r="X53" s="30"/>
      <c r="Y53" s="31"/>
      <c r="Z53" s="32"/>
      <c r="AA53" s="30"/>
      <c r="AB53" s="31"/>
      <c r="AC53" s="32"/>
    </row>
    <row r="54" customFormat="false" ht="51" hidden="false" customHeight="false" outlineLevel="0" collapsed="false">
      <c r="A54" s="103" t="n">
        <v>21081500</v>
      </c>
      <c r="B54" s="41" t="s">
        <v>58</v>
      </c>
      <c r="C54" s="19"/>
      <c r="D54" s="20"/>
      <c r="E54" s="21"/>
      <c r="F54" s="19"/>
      <c r="G54" s="22"/>
      <c r="H54" s="21"/>
      <c r="I54" s="19"/>
      <c r="J54" s="22"/>
      <c r="K54" s="21"/>
      <c r="L54" s="19"/>
      <c r="M54" s="50"/>
      <c r="N54" s="21"/>
      <c r="O54" s="19"/>
      <c r="P54" s="20"/>
      <c r="Q54" s="21"/>
      <c r="R54" s="19"/>
      <c r="S54" s="20"/>
      <c r="T54" s="152"/>
      <c r="U54" s="30"/>
      <c r="V54" s="31"/>
      <c r="W54" s="32"/>
      <c r="X54" s="30"/>
      <c r="Y54" s="31"/>
      <c r="Z54" s="32"/>
      <c r="AA54" s="30"/>
      <c r="AB54" s="31"/>
      <c r="AC54" s="32"/>
    </row>
    <row r="55" customFormat="false" ht="38.25" hidden="false" customHeight="false" outlineLevel="0" collapsed="false">
      <c r="A55" s="151" t="n">
        <v>22000000</v>
      </c>
      <c r="B55" s="18" t="s">
        <v>59</v>
      </c>
      <c r="C55" s="19" t="n">
        <f aca="false">D55+E55</f>
        <v>159600</v>
      </c>
      <c r="D55" s="20" t="n">
        <f aca="false">D56+D59+D61</f>
        <v>159600</v>
      </c>
      <c r="E55" s="21"/>
      <c r="F55" s="19" t="n">
        <f aca="false">G55</f>
        <v>16000</v>
      </c>
      <c r="G55" s="22" t="n">
        <f aca="false">G59+G61</f>
        <v>16000</v>
      </c>
      <c r="H55" s="21"/>
      <c r="I55" s="19" t="n">
        <f aca="false">J55</f>
        <v>23300</v>
      </c>
      <c r="J55" s="22" t="n">
        <f aca="false">J56+J59+J61</f>
        <v>23300</v>
      </c>
      <c r="K55" s="21"/>
      <c r="L55" s="19" t="n">
        <f aca="false">M55</f>
        <v>35500</v>
      </c>
      <c r="M55" s="50" t="n">
        <f aca="false">M56+M59+M61</f>
        <v>35500</v>
      </c>
      <c r="N55" s="21"/>
      <c r="O55" s="19" t="n">
        <f aca="false">P55</f>
        <v>35500</v>
      </c>
      <c r="P55" s="20" t="n">
        <f aca="false">P56+P59+P61</f>
        <v>35500</v>
      </c>
      <c r="Q55" s="21"/>
      <c r="R55" s="19" t="n">
        <f aca="false">S55</f>
        <v>269900</v>
      </c>
      <c r="S55" s="20" t="n">
        <f aca="false">P55+M55+J55+G55+D55</f>
        <v>269900</v>
      </c>
      <c r="T55" s="152"/>
      <c r="U55" s="19" t="n">
        <f aca="false">U56+U61+U59</f>
        <v>284744.5</v>
      </c>
      <c r="V55" s="20" t="n">
        <f aca="false">V56+V59+V61</f>
        <v>284744.5</v>
      </c>
      <c r="W55" s="21"/>
      <c r="X55" s="19" t="n">
        <f aca="false">Y55</f>
        <v>299551.214</v>
      </c>
      <c r="Y55" s="20" t="n">
        <f aca="false">Y56+Y59+Y61</f>
        <v>299551.214</v>
      </c>
      <c r="Z55" s="21"/>
      <c r="AA55" s="19" t="n">
        <f aca="false">AB55</f>
        <v>315127.877128</v>
      </c>
      <c r="AB55" s="20" t="n">
        <f aca="false">AB56+AB59+AB61</f>
        <v>315127.877128</v>
      </c>
      <c r="AC55" s="21"/>
    </row>
    <row r="56" customFormat="false" ht="12.75" hidden="false" customHeight="false" outlineLevel="0" collapsed="false">
      <c r="A56" s="158" t="n">
        <v>22010000</v>
      </c>
      <c r="B56" s="36" t="s">
        <v>60</v>
      </c>
      <c r="C56" s="19" t="n">
        <f aca="false">D56</f>
        <v>55800</v>
      </c>
      <c r="D56" s="20" t="n">
        <f aca="false">D57+D58</f>
        <v>55800</v>
      </c>
      <c r="E56" s="21"/>
      <c r="F56" s="19"/>
      <c r="G56" s="22"/>
      <c r="H56" s="21"/>
      <c r="I56" s="19" t="n">
        <f aca="false">I57+I58</f>
        <v>300</v>
      </c>
      <c r="J56" s="22" t="n">
        <f aca="false">J57+J58</f>
        <v>300</v>
      </c>
      <c r="K56" s="21"/>
      <c r="L56" s="19" t="n">
        <f aca="false">L57+L58</f>
        <v>1500</v>
      </c>
      <c r="M56" s="50" t="n">
        <f aca="false">M57+M58</f>
        <v>1500</v>
      </c>
      <c r="N56" s="21"/>
      <c r="O56" s="19" t="n">
        <f aca="false">O57+O58</f>
        <v>8000</v>
      </c>
      <c r="P56" s="20" t="n">
        <f aca="false">P57+P58</f>
        <v>8000</v>
      </c>
      <c r="Q56" s="21"/>
      <c r="R56" s="19" t="n">
        <f aca="false">R57+R58</f>
        <v>65600</v>
      </c>
      <c r="S56" s="20" t="n">
        <f aca="false">P56+M56+J56+G56+D56</f>
        <v>65600</v>
      </c>
      <c r="T56" s="152"/>
      <c r="U56" s="19" t="n">
        <f aca="false">V56</f>
        <v>69208</v>
      </c>
      <c r="V56" s="20" t="n">
        <f aca="false">V57+V58</f>
        <v>69208</v>
      </c>
      <c r="W56" s="21"/>
      <c r="X56" s="19" t="n">
        <f aca="false">Y56</f>
        <v>72806.816</v>
      </c>
      <c r="Y56" s="20" t="n">
        <f aca="false">Y57+Y58</f>
        <v>72806.816</v>
      </c>
      <c r="Z56" s="21"/>
      <c r="AA56" s="19" t="n">
        <f aca="false">AB56</f>
        <v>76592.770432</v>
      </c>
      <c r="AB56" s="20" t="n">
        <f aca="false">AB57+AB58</f>
        <v>76592.770432</v>
      </c>
      <c r="AC56" s="21"/>
    </row>
    <row r="57" customFormat="false" ht="12.75" hidden="false" customHeight="false" outlineLevel="0" collapsed="false">
      <c r="A57" s="161" t="n">
        <v>22012500</v>
      </c>
      <c r="B57" s="36" t="s">
        <v>61</v>
      </c>
      <c r="C57" s="38" t="n">
        <f aca="false">D57</f>
        <v>3800</v>
      </c>
      <c r="D57" s="39" t="n">
        <v>3800</v>
      </c>
      <c r="E57" s="21"/>
      <c r="F57" s="38"/>
      <c r="G57" s="40"/>
      <c r="H57" s="21"/>
      <c r="I57" s="38" t="n">
        <f aca="false">J57</f>
        <v>300</v>
      </c>
      <c r="J57" s="40" t="n">
        <v>300</v>
      </c>
      <c r="K57" s="21"/>
      <c r="L57" s="38" t="n">
        <f aca="false">M57</f>
        <v>1500</v>
      </c>
      <c r="M57" s="52" t="n">
        <v>1500</v>
      </c>
      <c r="N57" s="21"/>
      <c r="O57" s="38" t="n">
        <f aca="false">P57</f>
        <v>8000</v>
      </c>
      <c r="P57" s="39" t="n">
        <v>8000</v>
      </c>
      <c r="Q57" s="21"/>
      <c r="R57" s="38" t="n">
        <f aca="false">S57</f>
        <v>13600</v>
      </c>
      <c r="S57" s="39" t="n">
        <f aca="false">P57+M57+J57+G57+D57</f>
        <v>13600</v>
      </c>
      <c r="T57" s="152"/>
      <c r="U57" s="30" t="n">
        <f aca="false">V57</f>
        <v>14348</v>
      </c>
      <c r="V57" s="39" t="n">
        <f aca="false">S57*V3</f>
        <v>14348</v>
      </c>
      <c r="W57" s="43"/>
      <c r="X57" s="38" t="n">
        <f aca="false">Y57</f>
        <v>15094.096</v>
      </c>
      <c r="Y57" s="39" t="n">
        <f aca="false">V57*Y3</f>
        <v>15094.096</v>
      </c>
      <c r="Z57" s="43"/>
      <c r="AA57" s="38" t="n">
        <f aca="false">AB57</f>
        <v>15878.988992</v>
      </c>
      <c r="AB57" s="39" t="n">
        <f aca="false">Y57*AB3</f>
        <v>15878.988992</v>
      </c>
      <c r="AC57" s="43"/>
    </row>
    <row r="58" customFormat="false" ht="38.25" hidden="false" customHeight="false" outlineLevel="0" collapsed="false">
      <c r="A58" s="161" t="n">
        <v>22012600</v>
      </c>
      <c r="B58" s="41" t="s">
        <v>62</v>
      </c>
      <c r="C58" s="38" t="n">
        <f aca="false">D58</f>
        <v>52000</v>
      </c>
      <c r="D58" s="39" t="n">
        <v>52000</v>
      </c>
      <c r="E58" s="21"/>
      <c r="F58" s="38"/>
      <c r="G58" s="40"/>
      <c r="H58" s="21"/>
      <c r="I58" s="38" t="n">
        <f aca="false">J58</f>
        <v>0</v>
      </c>
      <c r="J58" s="40" t="n">
        <f aca="false">D58*I2</f>
        <v>0</v>
      </c>
      <c r="K58" s="21"/>
      <c r="L58" s="38" t="n">
        <f aca="false">M58</f>
        <v>0</v>
      </c>
      <c r="M58" s="52" t="n">
        <f aca="false">D58*L2</f>
        <v>0</v>
      </c>
      <c r="N58" s="21"/>
      <c r="O58" s="38" t="n">
        <f aca="false">P58</f>
        <v>0</v>
      </c>
      <c r="P58" s="39" t="n">
        <f aca="false">G58*O2</f>
        <v>0</v>
      </c>
      <c r="Q58" s="21"/>
      <c r="R58" s="38" t="n">
        <f aca="false">S58</f>
        <v>52000</v>
      </c>
      <c r="S58" s="39" t="n">
        <f aca="false">P58+M58+J58+G58+D58</f>
        <v>52000</v>
      </c>
      <c r="T58" s="152"/>
      <c r="U58" s="30" t="n">
        <f aca="false">V58</f>
        <v>54860</v>
      </c>
      <c r="V58" s="39" t="n">
        <f aca="false">S58*V3</f>
        <v>54860</v>
      </c>
      <c r="W58" s="43"/>
      <c r="X58" s="38" t="n">
        <f aca="false">Y58</f>
        <v>57712.72</v>
      </c>
      <c r="Y58" s="39" t="n">
        <f aca="false">V58*Y3</f>
        <v>57712.72</v>
      </c>
      <c r="Z58" s="43"/>
      <c r="AA58" s="38" t="n">
        <f aca="false">AB58</f>
        <v>60713.78144</v>
      </c>
      <c r="AB58" s="39" t="n">
        <f aca="false">Y58*AB3</f>
        <v>60713.78144</v>
      </c>
      <c r="AC58" s="43"/>
    </row>
    <row r="59" customFormat="false" ht="38.25" hidden="false" customHeight="false" outlineLevel="0" collapsed="false">
      <c r="A59" s="151" t="n">
        <v>22080000</v>
      </c>
      <c r="B59" s="18" t="s">
        <v>63</v>
      </c>
      <c r="C59" s="19" t="n">
        <f aca="false">D59</f>
        <v>71000</v>
      </c>
      <c r="D59" s="20" t="n">
        <f aca="false">D60</f>
        <v>71000</v>
      </c>
      <c r="E59" s="21"/>
      <c r="F59" s="19" t="n">
        <f aca="false">G59</f>
        <v>10000</v>
      </c>
      <c r="G59" s="22" t="n">
        <f aca="false">G60</f>
        <v>10000</v>
      </c>
      <c r="H59" s="21"/>
      <c r="I59" s="19" t="n">
        <f aca="false">J59</f>
        <v>22000</v>
      </c>
      <c r="J59" s="22" t="n">
        <f aca="false">J60</f>
        <v>22000</v>
      </c>
      <c r="K59" s="21"/>
      <c r="L59" s="19" t="n">
        <f aca="false">M59</f>
        <v>15000</v>
      </c>
      <c r="M59" s="50" t="n">
        <f aca="false">M60</f>
        <v>15000</v>
      </c>
      <c r="N59" s="21"/>
      <c r="O59" s="19" t="n">
        <f aca="false">P59</f>
        <v>15000</v>
      </c>
      <c r="P59" s="20" t="n">
        <f aca="false">P60</f>
        <v>15000</v>
      </c>
      <c r="Q59" s="21"/>
      <c r="R59" s="19" t="n">
        <f aca="false">S59</f>
        <v>133000</v>
      </c>
      <c r="S59" s="20" t="n">
        <f aca="false">S60</f>
        <v>133000</v>
      </c>
      <c r="T59" s="152"/>
      <c r="U59" s="19" t="n">
        <f aca="false">V59</f>
        <v>140315</v>
      </c>
      <c r="V59" s="20" t="n">
        <f aca="false">V60</f>
        <v>140315</v>
      </c>
      <c r="W59" s="21"/>
      <c r="X59" s="19" t="n">
        <f aca="false">Y59</f>
        <v>147611.38</v>
      </c>
      <c r="Y59" s="20" t="n">
        <f aca="false">Y60</f>
        <v>147611.38</v>
      </c>
      <c r="Z59" s="21"/>
      <c r="AA59" s="19" t="n">
        <f aca="false">AB59</f>
        <v>155287.17176</v>
      </c>
      <c r="AB59" s="20" t="n">
        <f aca="false">AB60</f>
        <v>155287.17176</v>
      </c>
      <c r="AC59" s="21"/>
    </row>
    <row r="60" customFormat="false" ht="51" hidden="false" customHeight="false" outlineLevel="0" collapsed="false">
      <c r="A60" s="156" t="n">
        <v>22080400</v>
      </c>
      <c r="B60" s="29" t="s">
        <v>64</v>
      </c>
      <c r="C60" s="30" t="n">
        <f aca="false">D60</f>
        <v>71000</v>
      </c>
      <c r="D60" s="31" t="n">
        <v>71000</v>
      </c>
      <c r="E60" s="32"/>
      <c r="F60" s="30" t="n">
        <f aca="false">G60</f>
        <v>10000</v>
      </c>
      <c r="G60" s="33" t="n">
        <v>10000</v>
      </c>
      <c r="H60" s="32"/>
      <c r="I60" s="30" t="n">
        <f aca="false">J60</f>
        <v>22000</v>
      </c>
      <c r="J60" s="33" t="n">
        <v>22000</v>
      </c>
      <c r="K60" s="32"/>
      <c r="L60" s="30" t="n">
        <f aca="false">M60</f>
        <v>15000</v>
      </c>
      <c r="M60" s="53" t="n">
        <v>15000</v>
      </c>
      <c r="N60" s="32"/>
      <c r="O60" s="30" t="n">
        <f aca="false">P60</f>
        <v>15000</v>
      </c>
      <c r="P60" s="31" t="n">
        <v>15000</v>
      </c>
      <c r="Q60" s="32"/>
      <c r="R60" s="30" t="n">
        <f aca="false">S60</f>
        <v>133000</v>
      </c>
      <c r="S60" s="31" t="n">
        <f aca="false">P60+M60+J60+G60+D60</f>
        <v>133000</v>
      </c>
      <c r="T60" s="157"/>
      <c r="U60" s="30" t="n">
        <f aca="false">V60</f>
        <v>140315</v>
      </c>
      <c r="V60" s="31" t="n">
        <f aca="false">S60*V3</f>
        <v>140315</v>
      </c>
      <c r="W60" s="32"/>
      <c r="X60" s="30" t="n">
        <f aca="false">Y60</f>
        <v>147611.38</v>
      </c>
      <c r="Y60" s="31" t="n">
        <f aca="false">V60*Y3</f>
        <v>147611.38</v>
      </c>
      <c r="Z60" s="32"/>
      <c r="AA60" s="30" t="n">
        <f aca="false">AB60</f>
        <v>155287.17176</v>
      </c>
      <c r="AB60" s="31" t="n">
        <f aca="false">Y60*AB3</f>
        <v>155287.17176</v>
      </c>
      <c r="AC60" s="32"/>
    </row>
    <row r="61" customFormat="false" ht="12.75" hidden="false" customHeight="false" outlineLevel="0" collapsed="false">
      <c r="A61" s="151" t="n">
        <v>22090000</v>
      </c>
      <c r="B61" s="18" t="s">
        <v>65</v>
      </c>
      <c r="C61" s="19" t="n">
        <f aca="false">D61</f>
        <v>32800</v>
      </c>
      <c r="D61" s="20" t="n">
        <f aca="false">D62+D63</f>
        <v>32800</v>
      </c>
      <c r="E61" s="21"/>
      <c r="F61" s="19" t="n">
        <f aca="false">G61</f>
        <v>6000</v>
      </c>
      <c r="G61" s="22" t="n">
        <f aca="false">G63</f>
        <v>6000</v>
      </c>
      <c r="H61" s="21"/>
      <c r="I61" s="19" t="n">
        <f aca="false">J61</f>
        <v>1000</v>
      </c>
      <c r="J61" s="22" t="n">
        <f aca="false">J62+J63</f>
        <v>1000</v>
      </c>
      <c r="K61" s="21"/>
      <c r="L61" s="19" t="n">
        <f aca="false">M61</f>
        <v>19000</v>
      </c>
      <c r="M61" s="50" t="n">
        <f aca="false">M62+M63</f>
        <v>19000</v>
      </c>
      <c r="N61" s="21"/>
      <c r="O61" s="19" t="n">
        <f aca="false">P61</f>
        <v>12500</v>
      </c>
      <c r="P61" s="20" t="n">
        <f aca="false">P62+P63</f>
        <v>12500</v>
      </c>
      <c r="Q61" s="21"/>
      <c r="R61" s="19" t="n">
        <f aca="false">S61</f>
        <v>71300</v>
      </c>
      <c r="S61" s="20" t="n">
        <f aca="false">S62+S63</f>
        <v>71300</v>
      </c>
      <c r="T61" s="152"/>
      <c r="U61" s="19" t="n">
        <f aca="false">U62+U63</f>
        <v>75221.5</v>
      </c>
      <c r="V61" s="20" t="n">
        <f aca="false">V62+V63</f>
        <v>75221.5</v>
      </c>
      <c r="W61" s="21"/>
      <c r="X61" s="19" t="n">
        <f aca="false">X62+X63</f>
        <v>79133.018</v>
      </c>
      <c r="Y61" s="20" t="n">
        <f aca="false">Y62+Y63</f>
        <v>79133.018</v>
      </c>
      <c r="Z61" s="21"/>
      <c r="AA61" s="19" t="n">
        <f aca="false">AA62+AA63</f>
        <v>83247.934936</v>
      </c>
      <c r="AB61" s="20" t="n">
        <f aca="false">AB62+AB63</f>
        <v>83247.934936</v>
      </c>
      <c r="AC61" s="21"/>
    </row>
    <row r="62" customFormat="false" ht="51" hidden="false" customHeight="false" outlineLevel="0" collapsed="false">
      <c r="A62" s="156" t="n">
        <v>22090100</v>
      </c>
      <c r="B62" s="29" t="s">
        <v>66</v>
      </c>
      <c r="C62" s="30" t="n">
        <f aca="false">D62</f>
        <v>800</v>
      </c>
      <c r="D62" s="31" t="n">
        <v>800</v>
      </c>
      <c r="E62" s="32"/>
      <c r="F62" s="30"/>
      <c r="G62" s="33"/>
      <c r="H62" s="32"/>
      <c r="I62" s="30" t="n">
        <f aca="false">J62</f>
        <v>0</v>
      </c>
      <c r="J62" s="33"/>
      <c r="K62" s="32"/>
      <c r="L62" s="30" t="n">
        <f aca="false">M62</f>
        <v>0</v>
      </c>
      <c r="M62" s="53"/>
      <c r="N62" s="32"/>
      <c r="O62" s="30" t="n">
        <f aca="false">P62</f>
        <v>500</v>
      </c>
      <c r="P62" s="31" t="n">
        <v>500</v>
      </c>
      <c r="Q62" s="32"/>
      <c r="R62" s="30" t="n">
        <f aca="false">S62</f>
        <v>1300</v>
      </c>
      <c r="S62" s="31" t="n">
        <f aca="false">P62+M62+J62+G62+D62</f>
        <v>1300</v>
      </c>
      <c r="T62" s="157"/>
      <c r="U62" s="30" t="n">
        <f aca="false">V62</f>
        <v>1371.5</v>
      </c>
      <c r="V62" s="31" t="n">
        <f aca="false">S62*V3</f>
        <v>1371.5</v>
      </c>
      <c r="W62" s="32"/>
      <c r="X62" s="30" t="n">
        <f aca="false">Y62</f>
        <v>1442.818</v>
      </c>
      <c r="Y62" s="31" t="n">
        <f aca="false">V62*Y3</f>
        <v>1442.818</v>
      </c>
      <c r="Z62" s="32"/>
      <c r="AA62" s="30" t="n">
        <f aca="false">AB62</f>
        <v>1517.844536</v>
      </c>
      <c r="AB62" s="31" t="n">
        <f aca="false">Y62*AB3</f>
        <v>1517.844536</v>
      </c>
      <c r="AC62" s="32"/>
    </row>
    <row r="63" customFormat="false" ht="38.25" hidden="false" customHeight="false" outlineLevel="0" collapsed="false">
      <c r="A63" s="156" t="n">
        <v>22090400</v>
      </c>
      <c r="B63" s="29" t="s">
        <v>67</v>
      </c>
      <c r="C63" s="30" t="n">
        <f aca="false">D63</f>
        <v>32000</v>
      </c>
      <c r="D63" s="31" t="n">
        <v>32000</v>
      </c>
      <c r="E63" s="32"/>
      <c r="F63" s="30" t="n">
        <f aca="false">G63</f>
        <v>6000</v>
      </c>
      <c r="G63" s="33" t="n">
        <v>6000</v>
      </c>
      <c r="H63" s="32"/>
      <c r="I63" s="30" t="n">
        <f aca="false">J63</f>
        <v>1000</v>
      </c>
      <c r="J63" s="33" t="n">
        <v>1000</v>
      </c>
      <c r="K63" s="32"/>
      <c r="L63" s="30" t="n">
        <f aca="false">M63</f>
        <v>19000</v>
      </c>
      <c r="M63" s="53" t="n">
        <v>19000</v>
      </c>
      <c r="N63" s="32"/>
      <c r="O63" s="30" t="n">
        <f aca="false">P63</f>
        <v>12000</v>
      </c>
      <c r="P63" s="31" t="n">
        <v>12000</v>
      </c>
      <c r="Q63" s="32"/>
      <c r="R63" s="30" t="n">
        <f aca="false">S63</f>
        <v>70000</v>
      </c>
      <c r="S63" s="31" t="n">
        <f aca="false">P63+M63+J63+G63+D63</f>
        <v>70000</v>
      </c>
      <c r="T63" s="157"/>
      <c r="U63" s="30" t="n">
        <f aca="false">V63</f>
        <v>73850</v>
      </c>
      <c r="V63" s="31" t="n">
        <f aca="false">S63*V3</f>
        <v>73850</v>
      </c>
      <c r="W63" s="32"/>
      <c r="X63" s="30" t="n">
        <f aca="false">Y63</f>
        <v>77690.2</v>
      </c>
      <c r="Y63" s="31" t="n">
        <f aca="false">V63*Y3</f>
        <v>77690.2</v>
      </c>
      <c r="Z63" s="32"/>
      <c r="AA63" s="30" t="n">
        <f aca="false">AB63</f>
        <v>81730.0904</v>
      </c>
      <c r="AB63" s="31" t="n">
        <f aca="false">Y63*AB3</f>
        <v>81730.0904</v>
      </c>
      <c r="AC63" s="32"/>
    </row>
    <row r="64" customFormat="false" ht="12.75" hidden="true" customHeight="false" outlineLevel="0" collapsed="false">
      <c r="A64" s="103" t="n">
        <v>24000000</v>
      </c>
      <c r="B64" s="54" t="s">
        <v>68</v>
      </c>
      <c r="C64" s="30"/>
      <c r="D64" s="31"/>
      <c r="E64" s="32"/>
      <c r="F64" s="30"/>
      <c r="G64" s="33"/>
      <c r="H64" s="32"/>
      <c r="I64" s="30"/>
      <c r="J64" s="33"/>
      <c r="K64" s="32"/>
      <c r="L64" s="30"/>
      <c r="M64" s="33"/>
      <c r="N64" s="32"/>
      <c r="O64" s="30"/>
      <c r="P64" s="31"/>
      <c r="Q64" s="32"/>
      <c r="R64" s="30"/>
      <c r="S64" s="31"/>
      <c r="T64" s="157"/>
      <c r="U64" s="30"/>
      <c r="V64" s="31"/>
      <c r="W64" s="32"/>
      <c r="X64" s="30"/>
      <c r="Y64" s="31"/>
      <c r="Z64" s="32"/>
      <c r="AA64" s="30"/>
      <c r="AB64" s="31"/>
      <c r="AC64" s="32"/>
    </row>
    <row r="65" customFormat="false" ht="12.75" hidden="true" customHeight="false" outlineLevel="0" collapsed="false">
      <c r="A65" s="103" t="n">
        <v>24060000</v>
      </c>
      <c r="B65" s="54" t="s">
        <v>55</v>
      </c>
      <c r="C65" s="30"/>
      <c r="D65" s="31"/>
      <c r="E65" s="32"/>
      <c r="F65" s="30"/>
      <c r="G65" s="33"/>
      <c r="H65" s="32"/>
      <c r="I65" s="30"/>
      <c r="J65" s="33"/>
      <c r="K65" s="32"/>
      <c r="L65" s="30"/>
      <c r="M65" s="33"/>
      <c r="N65" s="32"/>
      <c r="O65" s="30"/>
      <c r="P65" s="31"/>
      <c r="Q65" s="32"/>
      <c r="R65" s="30"/>
      <c r="S65" s="31"/>
      <c r="T65" s="157"/>
      <c r="U65" s="30"/>
      <c r="V65" s="31"/>
      <c r="W65" s="32"/>
      <c r="X65" s="30"/>
      <c r="Y65" s="31"/>
      <c r="Z65" s="32"/>
      <c r="AA65" s="30"/>
      <c r="AB65" s="31"/>
      <c r="AC65" s="32"/>
    </row>
    <row r="66" customFormat="false" ht="12.75" hidden="true" customHeight="false" outlineLevel="0" collapsed="false">
      <c r="A66" s="103" t="n">
        <v>24060300</v>
      </c>
      <c r="B66" s="54" t="s">
        <v>55</v>
      </c>
      <c r="C66" s="30"/>
      <c r="D66" s="31"/>
      <c r="E66" s="32"/>
      <c r="F66" s="30"/>
      <c r="G66" s="33"/>
      <c r="H66" s="32"/>
      <c r="I66" s="30"/>
      <c r="J66" s="33"/>
      <c r="K66" s="32"/>
      <c r="L66" s="30"/>
      <c r="M66" s="33"/>
      <c r="N66" s="32"/>
      <c r="O66" s="30"/>
      <c r="P66" s="31"/>
      <c r="Q66" s="32"/>
      <c r="R66" s="30"/>
      <c r="S66" s="31"/>
      <c r="T66" s="157"/>
      <c r="U66" s="30"/>
      <c r="V66" s="31"/>
      <c r="W66" s="32"/>
      <c r="X66" s="30"/>
      <c r="Y66" s="31"/>
      <c r="Z66" s="32"/>
      <c r="AA66" s="30"/>
      <c r="AB66" s="31"/>
      <c r="AC66" s="32"/>
    </row>
    <row r="67" customFormat="false" ht="12.75" hidden="true" customHeight="true" outlineLevel="0" collapsed="false">
      <c r="A67" s="156"/>
      <c r="B67" s="29"/>
      <c r="C67" s="30"/>
      <c r="D67" s="31"/>
      <c r="E67" s="32"/>
      <c r="F67" s="30"/>
      <c r="G67" s="33"/>
      <c r="H67" s="32"/>
      <c r="I67" s="30"/>
      <c r="J67" s="33"/>
      <c r="K67" s="32"/>
      <c r="L67" s="30"/>
      <c r="M67" s="33"/>
      <c r="N67" s="32"/>
      <c r="O67" s="30"/>
      <c r="P67" s="31"/>
      <c r="Q67" s="32"/>
      <c r="R67" s="30"/>
      <c r="S67" s="31"/>
      <c r="T67" s="157"/>
      <c r="U67" s="30"/>
      <c r="V67" s="31"/>
      <c r="W67" s="32"/>
      <c r="X67" s="30"/>
      <c r="Y67" s="31"/>
      <c r="Z67" s="32"/>
      <c r="AA67" s="30"/>
      <c r="AB67" s="31"/>
      <c r="AC67" s="32"/>
    </row>
    <row r="68" customFormat="false" ht="12.75" hidden="false" customHeight="false" outlineLevel="0" collapsed="false">
      <c r="A68" s="151" t="n">
        <v>25000000</v>
      </c>
      <c r="B68" s="18" t="s">
        <v>69</v>
      </c>
      <c r="C68" s="19" t="n">
        <f aca="false">C69</f>
        <v>115000</v>
      </c>
      <c r="D68" s="20"/>
      <c r="E68" s="21" t="n">
        <f aca="false">E69</f>
        <v>115000</v>
      </c>
      <c r="F68" s="19" t="n">
        <f aca="false">F70</f>
        <v>46000</v>
      </c>
      <c r="G68" s="22"/>
      <c r="H68" s="21" t="n">
        <f aca="false">H70</f>
        <v>46000</v>
      </c>
      <c r="I68" s="19" t="n">
        <f aca="false">K68</f>
        <v>0</v>
      </c>
      <c r="J68" s="22"/>
      <c r="K68" s="21" t="n">
        <f aca="false">K69</f>
        <v>0</v>
      </c>
      <c r="L68" s="19" t="n">
        <f aca="false">N68</f>
        <v>96285</v>
      </c>
      <c r="M68" s="22"/>
      <c r="N68" s="21" t="n">
        <f aca="false">N69</f>
        <v>96285</v>
      </c>
      <c r="O68" s="19" t="n">
        <f aca="false">Q68</f>
        <v>97900</v>
      </c>
      <c r="P68" s="20"/>
      <c r="Q68" s="21" t="n">
        <f aca="false">Q69</f>
        <v>97900</v>
      </c>
      <c r="R68" s="19" t="n">
        <f aca="false">T68</f>
        <v>500000</v>
      </c>
      <c r="S68" s="20"/>
      <c r="T68" s="152" t="n">
        <f aca="false">T69</f>
        <v>500000</v>
      </c>
      <c r="U68" s="19" t="n">
        <f aca="false">W68</f>
        <v>527500</v>
      </c>
      <c r="V68" s="20"/>
      <c r="W68" s="21" t="n">
        <f aca="false">W69</f>
        <v>527500</v>
      </c>
      <c r="X68" s="19" t="n">
        <f aca="false">Z68</f>
        <v>554930</v>
      </c>
      <c r="Y68" s="20"/>
      <c r="Z68" s="21" t="n">
        <f aca="false">W68*Y3</f>
        <v>554930</v>
      </c>
      <c r="AA68" s="19" t="n">
        <f aca="false">AC68</f>
        <v>583786.36</v>
      </c>
      <c r="AB68" s="20"/>
      <c r="AC68" s="21" t="n">
        <f aca="false">Z68*AB3</f>
        <v>583786.36</v>
      </c>
    </row>
    <row r="69" customFormat="false" ht="38.25" hidden="false" customHeight="false" outlineLevel="0" collapsed="false">
      <c r="A69" s="151" t="n">
        <v>25010000</v>
      </c>
      <c r="B69" s="18" t="s">
        <v>70</v>
      </c>
      <c r="C69" s="19" t="n">
        <f aca="false">E69</f>
        <v>115000</v>
      </c>
      <c r="D69" s="20"/>
      <c r="E69" s="21" t="n">
        <v>115000</v>
      </c>
      <c r="F69" s="19"/>
      <c r="G69" s="22"/>
      <c r="H69" s="21"/>
      <c r="I69" s="19" t="n">
        <f aca="false">K69</f>
        <v>0</v>
      </c>
      <c r="J69" s="22"/>
      <c r="K69" s="21" t="n">
        <f aca="false">K70</f>
        <v>0</v>
      </c>
      <c r="L69" s="19" t="n">
        <f aca="false">N69</f>
        <v>96285</v>
      </c>
      <c r="M69" s="22"/>
      <c r="N69" s="21" t="n">
        <f aca="false">N70</f>
        <v>96285</v>
      </c>
      <c r="O69" s="19" t="n">
        <f aca="false">Q69</f>
        <v>97900</v>
      </c>
      <c r="P69" s="20"/>
      <c r="Q69" s="21" t="n">
        <f aca="false">Q70</f>
        <v>97900</v>
      </c>
      <c r="R69" s="19" t="n">
        <f aca="false">T69</f>
        <v>500000</v>
      </c>
      <c r="S69" s="20"/>
      <c r="T69" s="152" t="n">
        <f aca="false">T70</f>
        <v>500000</v>
      </c>
      <c r="U69" s="30" t="n">
        <f aca="false">W69</f>
        <v>527500</v>
      </c>
      <c r="V69" s="31"/>
      <c r="W69" s="32" t="n">
        <f aca="false">W70</f>
        <v>527500</v>
      </c>
      <c r="X69" s="30" t="n">
        <f aca="false">Z69</f>
        <v>554930</v>
      </c>
      <c r="Y69" s="31"/>
      <c r="Z69" s="32" t="n">
        <f aca="false">Z70</f>
        <v>554930</v>
      </c>
      <c r="AA69" s="30" t="n">
        <f aca="false">AC69</f>
        <v>583786.36</v>
      </c>
      <c r="AB69" s="31"/>
      <c r="AC69" s="32" t="n">
        <f aca="false">AC70</f>
        <v>583786.36</v>
      </c>
    </row>
    <row r="70" customFormat="false" ht="36.75" hidden="false" customHeight="true" outlineLevel="0" collapsed="false">
      <c r="A70" s="156" t="n">
        <v>25010100</v>
      </c>
      <c r="B70" s="29" t="s">
        <v>71</v>
      </c>
      <c r="C70" s="30" t="n">
        <f aca="false">E70</f>
        <v>115000</v>
      </c>
      <c r="D70" s="31"/>
      <c r="E70" s="32" t="n">
        <v>115000</v>
      </c>
      <c r="F70" s="30" t="n">
        <f aca="false">H70</f>
        <v>46000</v>
      </c>
      <c r="G70" s="33"/>
      <c r="H70" s="32" t="n">
        <v>46000</v>
      </c>
      <c r="I70" s="30" t="n">
        <f aca="false">K70</f>
        <v>0</v>
      </c>
      <c r="J70" s="33"/>
      <c r="K70" s="32"/>
      <c r="L70" s="30" t="n">
        <f aca="false">N70</f>
        <v>96285</v>
      </c>
      <c r="M70" s="33"/>
      <c r="N70" s="32" t="n">
        <v>96285</v>
      </c>
      <c r="O70" s="30" t="n">
        <f aca="false">Q70</f>
        <v>97900</v>
      </c>
      <c r="P70" s="31"/>
      <c r="Q70" s="32" t="n">
        <v>97900</v>
      </c>
      <c r="R70" s="30" t="n">
        <f aca="false">T70</f>
        <v>500000</v>
      </c>
      <c r="S70" s="31"/>
      <c r="T70" s="157" t="n">
        <v>500000</v>
      </c>
      <c r="U70" s="30" t="n">
        <f aca="false">W70</f>
        <v>527500</v>
      </c>
      <c r="V70" s="31"/>
      <c r="W70" s="32" t="n">
        <f aca="false">T70*V3</f>
        <v>527500</v>
      </c>
      <c r="X70" s="30" t="n">
        <f aca="false">Z70</f>
        <v>554930</v>
      </c>
      <c r="Y70" s="31"/>
      <c r="Z70" s="32" t="n">
        <f aca="false">W70*Y3</f>
        <v>554930</v>
      </c>
      <c r="AA70" s="30" t="n">
        <f aca="false">AC70</f>
        <v>583786.36</v>
      </c>
      <c r="AB70" s="31"/>
      <c r="AC70" s="32" t="n">
        <f aca="false">Z70*AB3</f>
        <v>583786.36</v>
      </c>
    </row>
    <row r="71" customFormat="false" ht="13.5" hidden="true" customHeight="false" outlineLevel="0" collapsed="false">
      <c r="A71" s="151" t="n">
        <v>30000000</v>
      </c>
      <c r="B71" s="18" t="s">
        <v>72</v>
      </c>
      <c r="C71" s="19"/>
      <c r="D71" s="20"/>
      <c r="E71" s="21"/>
      <c r="F71" s="19"/>
      <c r="G71" s="22"/>
      <c r="H71" s="21"/>
      <c r="I71" s="19"/>
      <c r="J71" s="22"/>
      <c r="K71" s="21"/>
      <c r="L71" s="19"/>
      <c r="M71" s="22"/>
      <c r="N71" s="21"/>
      <c r="O71" s="19"/>
      <c r="P71" s="20"/>
      <c r="Q71" s="21"/>
      <c r="R71" s="19"/>
      <c r="S71" s="20"/>
      <c r="T71" s="152"/>
      <c r="U71" s="30"/>
      <c r="V71" s="31"/>
      <c r="W71" s="32"/>
      <c r="X71" s="30"/>
      <c r="Y71" s="31"/>
      <c r="Z71" s="32"/>
      <c r="AA71" s="30"/>
      <c r="AB71" s="31"/>
      <c r="AC71" s="32"/>
    </row>
    <row r="72" customFormat="false" ht="26.25" hidden="true" customHeight="false" outlineLevel="0" collapsed="false">
      <c r="A72" s="151" t="n">
        <v>33000000</v>
      </c>
      <c r="B72" s="18" t="s">
        <v>73</v>
      </c>
      <c r="C72" s="19"/>
      <c r="D72" s="20"/>
      <c r="E72" s="21"/>
      <c r="F72" s="19"/>
      <c r="G72" s="22"/>
      <c r="H72" s="21"/>
      <c r="I72" s="19"/>
      <c r="J72" s="22"/>
      <c r="K72" s="21"/>
      <c r="L72" s="19"/>
      <c r="M72" s="22"/>
      <c r="N72" s="21"/>
      <c r="O72" s="19"/>
      <c r="P72" s="20"/>
      <c r="Q72" s="21"/>
      <c r="R72" s="19"/>
      <c r="S72" s="20"/>
      <c r="T72" s="152"/>
      <c r="U72" s="30"/>
      <c r="V72" s="31"/>
      <c r="W72" s="32"/>
      <c r="X72" s="30"/>
      <c r="Y72" s="31"/>
      <c r="Z72" s="32"/>
      <c r="AA72" s="30"/>
      <c r="AB72" s="31"/>
      <c r="AC72" s="32"/>
    </row>
    <row r="73" customFormat="false" ht="13.5" hidden="true" customHeight="false" outlineLevel="0" collapsed="false">
      <c r="A73" s="151" t="n">
        <v>33010000</v>
      </c>
      <c r="B73" s="18" t="s">
        <v>74</v>
      </c>
      <c r="C73" s="19"/>
      <c r="D73" s="20"/>
      <c r="E73" s="21"/>
      <c r="F73" s="19"/>
      <c r="G73" s="22"/>
      <c r="H73" s="21"/>
      <c r="I73" s="19"/>
      <c r="J73" s="22"/>
      <c r="K73" s="21"/>
      <c r="L73" s="19"/>
      <c r="M73" s="22"/>
      <c r="N73" s="21"/>
      <c r="O73" s="19"/>
      <c r="P73" s="20"/>
      <c r="Q73" s="21"/>
      <c r="R73" s="19"/>
      <c r="S73" s="20"/>
      <c r="T73" s="152"/>
      <c r="U73" s="30"/>
      <c r="V73" s="31"/>
      <c r="W73" s="32"/>
      <c r="X73" s="30"/>
      <c r="Y73" s="31"/>
      <c r="Z73" s="32"/>
      <c r="AA73" s="30"/>
      <c r="AB73" s="31"/>
      <c r="AC73" s="32"/>
    </row>
    <row r="74" customFormat="false" ht="11.25" hidden="true" customHeight="true" outlineLevel="0" collapsed="false">
      <c r="A74" s="103" t="n">
        <v>33010100</v>
      </c>
      <c r="B74" s="41" t="s">
        <v>75</v>
      </c>
      <c r="C74" s="19"/>
      <c r="D74" s="20"/>
      <c r="E74" s="21"/>
      <c r="F74" s="19"/>
      <c r="G74" s="22"/>
      <c r="H74" s="21"/>
      <c r="I74" s="19"/>
      <c r="J74" s="22"/>
      <c r="K74" s="21"/>
      <c r="L74" s="19"/>
      <c r="M74" s="22"/>
      <c r="N74" s="21"/>
      <c r="O74" s="19"/>
      <c r="P74" s="20"/>
      <c r="Q74" s="21"/>
      <c r="R74" s="19"/>
      <c r="S74" s="20"/>
      <c r="T74" s="152"/>
      <c r="U74" s="30"/>
      <c r="V74" s="31"/>
      <c r="W74" s="32"/>
      <c r="X74" s="30"/>
      <c r="Y74" s="31"/>
      <c r="Z74" s="32"/>
      <c r="AA74" s="30"/>
      <c r="AB74" s="31"/>
      <c r="AC74" s="32"/>
    </row>
    <row r="75" customFormat="false" ht="64.5" hidden="true" customHeight="false" outlineLevel="0" collapsed="false">
      <c r="A75" s="103" t="n">
        <v>33010400</v>
      </c>
      <c r="B75" s="41" t="s">
        <v>76</v>
      </c>
      <c r="C75" s="19"/>
      <c r="D75" s="20"/>
      <c r="E75" s="21"/>
      <c r="F75" s="19"/>
      <c r="G75" s="22"/>
      <c r="H75" s="21"/>
      <c r="I75" s="19"/>
      <c r="J75" s="22"/>
      <c r="K75" s="21"/>
      <c r="L75" s="19"/>
      <c r="M75" s="22"/>
      <c r="N75" s="21"/>
      <c r="O75" s="19"/>
      <c r="P75" s="20"/>
      <c r="Q75" s="21"/>
      <c r="R75" s="19"/>
      <c r="S75" s="20"/>
      <c r="T75" s="152"/>
      <c r="U75" s="30"/>
      <c r="V75" s="31"/>
      <c r="W75" s="32"/>
      <c r="X75" s="30"/>
      <c r="Y75" s="31"/>
      <c r="Z75" s="32"/>
      <c r="AA75" s="30"/>
      <c r="AB75" s="31"/>
      <c r="AC75" s="32"/>
    </row>
    <row r="76" customFormat="false" ht="64.5" hidden="true" customHeight="false" outlineLevel="0" collapsed="false">
      <c r="A76" s="162" t="n">
        <v>33010400</v>
      </c>
      <c r="B76" s="163" t="s">
        <v>76</v>
      </c>
      <c r="C76" s="164"/>
      <c r="D76" s="165"/>
      <c r="E76" s="166"/>
      <c r="F76" s="164"/>
      <c r="G76" s="167"/>
      <c r="H76" s="166"/>
      <c r="I76" s="164"/>
      <c r="J76" s="167"/>
      <c r="K76" s="166"/>
      <c r="L76" s="164"/>
      <c r="M76" s="167"/>
      <c r="N76" s="166"/>
      <c r="O76" s="164"/>
      <c r="P76" s="165"/>
      <c r="Q76" s="166"/>
      <c r="R76" s="164"/>
      <c r="S76" s="165"/>
      <c r="T76" s="168"/>
      <c r="U76" s="164"/>
      <c r="V76" s="165"/>
      <c r="W76" s="166"/>
      <c r="X76" s="164"/>
      <c r="Y76" s="165"/>
      <c r="Z76" s="166"/>
      <c r="AA76" s="164"/>
      <c r="AB76" s="165"/>
      <c r="AC76" s="166"/>
    </row>
    <row r="77" s="48" customFormat="true" ht="23.25" hidden="false" customHeight="true" outlineLevel="0" collapsed="false">
      <c r="A77" s="169" t="s">
        <v>77</v>
      </c>
      <c r="B77" s="170"/>
      <c r="C77" s="171" t="n">
        <f aca="false">D77+E77</f>
        <v>10880800</v>
      </c>
      <c r="D77" s="172" t="n">
        <f aca="false">D46+D9</f>
        <v>10755200</v>
      </c>
      <c r="E77" s="173" t="n">
        <f aca="false">E46+E9</f>
        <v>125600</v>
      </c>
      <c r="F77" s="171" t="n">
        <f aca="false">G77+H77</f>
        <v>1341950</v>
      </c>
      <c r="G77" s="174" t="n">
        <f aca="false">G55+G9</f>
        <v>1295950</v>
      </c>
      <c r="H77" s="173" t="n">
        <f aca="false">H68</f>
        <v>46000</v>
      </c>
      <c r="I77" s="171" t="n">
        <f aca="false">J77+K77</f>
        <v>1299100</v>
      </c>
      <c r="J77" s="174" t="n">
        <f aca="false">J9+J46</f>
        <v>1299100</v>
      </c>
      <c r="K77" s="173" t="n">
        <f aca="false">K9+K46</f>
        <v>0</v>
      </c>
      <c r="L77" s="171" t="n">
        <f aca="false">M77+N77</f>
        <v>2527555</v>
      </c>
      <c r="M77" s="174" t="n">
        <f aca="false">M9+M46</f>
        <v>2431270</v>
      </c>
      <c r="N77" s="173" t="n">
        <f aca="false">N9+N46</f>
        <v>96285</v>
      </c>
      <c r="O77" s="171" t="n">
        <f aca="false">P77+Q77</f>
        <v>1819680</v>
      </c>
      <c r="P77" s="172" t="n">
        <f aca="false">P9+P46</f>
        <v>1718480</v>
      </c>
      <c r="Q77" s="173" t="n">
        <f aca="false">Q9+Q46</f>
        <v>101200</v>
      </c>
      <c r="R77" s="171" t="n">
        <f aca="false">S77+T77</f>
        <v>18013900</v>
      </c>
      <c r="S77" s="172" t="n">
        <f aca="false">S9+S46</f>
        <v>17500000</v>
      </c>
      <c r="T77" s="175" t="n">
        <v>513900</v>
      </c>
      <c r="U77" s="171" t="n">
        <f aca="false">V77+W77</f>
        <v>19004664.5</v>
      </c>
      <c r="V77" s="176" t="n">
        <f aca="false">V46+V9</f>
        <v>18462500</v>
      </c>
      <c r="W77" s="177" t="n">
        <f aca="false">W46+W9</f>
        <v>542164.5</v>
      </c>
      <c r="X77" s="171" t="n">
        <f aca="false">Y77+Z77</f>
        <v>19992907.054</v>
      </c>
      <c r="Y77" s="176" t="n">
        <f aca="false">Y46+Y9</f>
        <v>19422550</v>
      </c>
      <c r="Z77" s="177" t="n">
        <f aca="false">Z68+Z41</f>
        <v>570357.054</v>
      </c>
      <c r="AA77" s="171" t="n">
        <f aca="false">AB77+AC77</f>
        <v>21032538.220808</v>
      </c>
      <c r="AB77" s="176" t="n">
        <f aca="false">AB46+AB9</f>
        <v>20432522.6</v>
      </c>
      <c r="AC77" s="177" t="n">
        <f aca="false">AC68+AC41</f>
        <v>600015.620808</v>
      </c>
    </row>
    <row r="78" customFormat="false" ht="12.75" hidden="false" customHeight="false" outlineLevel="0" collapsed="false">
      <c r="U78" s="127"/>
      <c r="V78" s="127"/>
      <c r="W78" s="127"/>
      <c r="X78" s="1"/>
      <c r="AA78" s="1"/>
    </row>
    <row r="79" customFormat="false" ht="12.75" hidden="false" customHeight="false" outlineLevel="0" collapsed="false">
      <c r="A79" s="0" t="s">
        <v>116</v>
      </c>
      <c r="R79" s="0" t="s">
        <v>117</v>
      </c>
      <c r="U79" s="127"/>
      <c r="V79" s="127"/>
      <c r="W79" s="127"/>
      <c r="X79" s="1"/>
      <c r="AA79" s="1"/>
    </row>
    <row r="80" customFormat="false" ht="12.75" hidden="false" customHeight="false" outlineLevel="0" collapsed="false">
      <c r="A80" s="0" t="s">
        <v>80</v>
      </c>
      <c r="R80" s="0" t="s">
        <v>118</v>
      </c>
      <c r="X80" s="1"/>
      <c r="AA80" s="1"/>
    </row>
    <row r="81" customFormat="false" ht="12.75" hidden="false" customHeight="false" outlineLevel="0" collapsed="false">
      <c r="X81" s="1"/>
      <c r="AA81" s="1"/>
    </row>
    <row r="82" customFormat="false" ht="12.75" hidden="false" customHeight="false" outlineLevel="0" collapsed="false">
      <c r="X82" s="1"/>
      <c r="AA82" s="1"/>
    </row>
    <row r="83" customFormat="false" ht="12.75" hidden="false" customHeight="false" outlineLevel="0" collapsed="false">
      <c r="X83" s="1"/>
      <c r="AA83" s="1"/>
    </row>
    <row r="84" customFormat="false" ht="12.75" hidden="false" customHeight="false" outlineLevel="0" collapsed="false">
      <c r="X84" s="1"/>
      <c r="AA84" s="1"/>
    </row>
    <row r="85" customFormat="false" ht="12.75" hidden="false" customHeight="false" outlineLevel="0" collapsed="false">
      <c r="X85" s="1"/>
      <c r="AA85" s="1"/>
    </row>
    <row r="86" customFormat="false" ht="12.75" hidden="false" customHeight="false" outlineLevel="0" collapsed="false">
      <c r="X86" s="1"/>
      <c r="AA86" s="1"/>
    </row>
    <row r="87" customFormat="false" ht="12.75" hidden="false" customHeight="false" outlineLevel="0" collapsed="false">
      <c r="X87" s="1"/>
      <c r="AA87" s="1"/>
    </row>
    <row r="88" customFormat="false" ht="12.75" hidden="false" customHeight="false" outlineLevel="0" collapsed="false">
      <c r="X88" s="1"/>
      <c r="AA88" s="1"/>
    </row>
    <row r="89" customFormat="false" ht="12.75" hidden="false" customHeight="false" outlineLevel="0" collapsed="false">
      <c r="X89" s="1"/>
      <c r="AA89" s="1"/>
    </row>
    <row r="90" customFormat="false" ht="12.75" hidden="false" customHeight="false" outlineLevel="0" collapsed="false">
      <c r="X90" s="1"/>
      <c r="AA90" s="1"/>
    </row>
    <row r="91" customFormat="false" ht="12.75" hidden="false" customHeight="false" outlineLevel="0" collapsed="false">
      <c r="X91" s="1"/>
      <c r="AA91" s="1"/>
    </row>
    <row r="92" customFormat="false" ht="12.75" hidden="false" customHeight="false" outlineLevel="0" collapsed="false">
      <c r="X92" s="1"/>
      <c r="AA92" s="1"/>
    </row>
    <row r="93" customFormat="false" ht="12.75" hidden="false" customHeight="false" outlineLevel="0" collapsed="false">
      <c r="X93" s="1"/>
      <c r="AA93" s="1"/>
    </row>
    <row r="94" customFormat="false" ht="12.75" hidden="false" customHeight="false" outlineLevel="0" collapsed="false">
      <c r="X94" s="1"/>
      <c r="AA94" s="1"/>
    </row>
    <row r="95" customFormat="false" ht="12.75" hidden="false" customHeight="false" outlineLevel="0" collapsed="false">
      <c r="X95" s="1"/>
      <c r="AA95" s="1"/>
    </row>
    <row r="96" customFormat="false" ht="12.75" hidden="false" customHeight="false" outlineLevel="0" collapsed="false">
      <c r="X96" s="1"/>
      <c r="AA96" s="1"/>
    </row>
    <row r="97" customFormat="false" ht="12.75" hidden="false" customHeight="false" outlineLevel="0" collapsed="false">
      <c r="X97" s="1"/>
      <c r="AA97" s="1"/>
    </row>
  </sheetData>
  <mergeCells count="40">
    <mergeCell ref="B1:Y1"/>
    <mergeCell ref="A2:Z2"/>
    <mergeCell ref="A4:A7"/>
    <mergeCell ref="B4:B7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8:11:18Z</dcterms:created>
  <dc:creator>123</dc:creator>
  <dc:description/>
  <dc:language>en-US</dc:language>
  <cp:lastModifiedBy>Admin</cp:lastModifiedBy>
  <cp:lastPrinted>2017-04-20T05:11:40Z</cp:lastPrinted>
  <dcterms:modified xsi:type="dcterms:W3CDTF">2017-04-20T05:12:55Z</dcterms:modified>
  <cp:revision>0</cp:revision>
  <dc:subject/>
  <dc:title/>
</cp:coreProperties>
</file>