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Прогнозні показники по видаткам на 2018-2020роки по                                                         Шевченківській сільській раді</t>
  </si>
  <si>
    <t xml:space="preserve">(грн.)</t>
  </si>
  <si>
    <t xml:space="preserve">КТКВК/КЕКВ </t>
  </si>
  <si>
    <t xml:space="preserve">2017рік</t>
  </si>
  <si>
    <t xml:space="preserve">Коефіцієнт підвищення </t>
  </si>
  <si>
    <t xml:space="preserve">2018рік</t>
  </si>
  <si>
    <t xml:space="preserve">2019рік.</t>
  </si>
  <si>
    <t xml:space="preserve">2020рік</t>
  </si>
  <si>
    <t xml:space="preserve">Загальний фонд</t>
  </si>
  <si>
    <t xml:space="preserve">0110170 " Організаційне, інформаційно- аналітичне  та матеріально- технічне  забезпечення  діяльності  обласної ради,районної ради, районної у місті ради(у разі  її створення), міської, селищної,сільської рад та їх виконавчих органів"</t>
  </si>
  <si>
    <t xml:space="preserve">інші</t>
  </si>
  <si>
    <t xml:space="preserve">Всього</t>
  </si>
  <si>
    <t xml:space="preserve">0111010 " Дошкільна освіта"</t>
  </si>
  <si>
    <t xml:space="preserve">011190 " Централізоване ведення   бухгалтерського обліку"</t>
  </si>
  <si>
    <t xml:space="preserve">090412 " Інші видатки на соціальний захист населення "</t>
  </si>
  <si>
    <t xml:space="preserve">100202 " Водопровідно-каналізаційне господарство"</t>
  </si>
  <si>
    <t xml:space="preserve">0116060 " Благоустрій міст сіл, селищ"</t>
  </si>
  <si>
    <t xml:space="preserve">0114090 " Палаци і будинки культури, клуби та інші заклади клубного типу"</t>
  </si>
  <si>
    <t xml:space="preserve">0114200 " Інші культурно-освітні заклади ізаходи"</t>
  </si>
  <si>
    <t xml:space="preserve">0118800 " Інші субвенції"</t>
  </si>
  <si>
    <t xml:space="preserve">інші(2620)</t>
  </si>
  <si>
    <t xml:space="preserve">Всього загальний фонд</t>
  </si>
  <si>
    <t xml:space="preserve">Спеціальний фонд</t>
  </si>
  <si>
    <t xml:space="preserve">інші 2230)</t>
  </si>
  <si>
    <t xml:space="preserve">210105 " Видатки на запобігання та  ліквідацію надзвичайних ситуацій  та наслідків стихійного лиха"</t>
  </si>
  <si>
    <t xml:space="preserve">0119140 " Інша діяльність у сфері охорони навколишнього природного середовища"</t>
  </si>
  <si>
    <t xml:space="preserve">інші(2240)</t>
  </si>
  <si>
    <t xml:space="preserve">Всього спеціальний фонд</t>
  </si>
  <si>
    <t xml:space="preserve">РАЗОМ:</t>
  </si>
  <si>
    <t xml:space="preserve">Сільський голова</t>
  </si>
  <si>
    <t xml:space="preserve"> Т.П.Шакунова</t>
  </si>
  <si>
    <t xml:space="preserve">Головний бухгалтер </t>
  </si>
  <si>
    <t xml:space="preserve">Т.О.Озьоркіна</t>
  </si>
  <si>
    <t xml:space="preserve">Економіст</t>
  </si>
  <si>
    <t xml:space="preserve">В.І.Рад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true" showRowColHeaders="true" showZeros="true" rightToLeft="false" tabSelected="true" showOutlineSymbols="true" defaultGridColor="true" view="normal" topLeftCell="D19" colorId="64" zoomScale="100" zoomScaleNormal="100" zoomScalePageLayoutView="100" workbookViewId="0">
      <selection pane="topLeft" activeCell="M38" activeCellId="0" sqref="M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14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5" min="5" style="0" width="10.85"/>
    <col collapsed="false" customWidth="true" hidden="false" outlineLevel="0" max="6" min="6" style="0" width="13.7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1" width="9.85"/>
    <col collapsed="false" customWidth="true" hidden="false" outlineLevel="0" max="22" min="10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/>
      <c r="B2" s="3"/>
      <c r="C2" s="3"/>
      <c r="D2" s="3"/>
      <c r="E2" s="3"/>
      <c r="F2" s="4" t="s">
        <v>1</v>
      </c>
    </row>
    <row r="3" customFormat="false" ht="21" hidden="true" customHeight="true" outlineLevel="0" collapsed="false">
      <c r="A3" s="5"/>
      <c r="B3" s="5"/>
      <c r="C3" s="5"/>
      <c r="D3" s="5" t="n">
        <v>1.055</v>
      </c>
      <c r="E3" s="5"/>
      <c r="F3" s="0" t="n">
        <v>1.052</v>
      </c>
    </row>
    <row r="4" customFormat="false" ht="22.5" hidden="false" customHeight="false" outlineLevel="0" collapsed="false">
      <c r="A4" s="6" t="s">
        <v>2</v>
      </c>
      <c r="B4" s="7" t="s">
        <v>3</v>
      </c>
      <c r="C4" s="8" t="s">
        <v>4</v>
      </c>
      <c r="D4" s="7" t="s">
        <v>5</v>
      </c>
      <c r="E4" s="8" t="s">
        <v>4</v>
      </c>
      <c r="F4" s="6" t="s">
        <v>6</v>
      </c>
      <c r="G4" s="8" t="s">
        <v>4</v>
      </c>
      <c r="H4" s="9" t="s">
        <v>7</v>
      </c>
    </row>
    <row r="5" customFormat="false" ht="15.75" hidden="false" customHeight="false" outlineLevel="0" collapsed="false">
      <c r="A5" s="10" t="n">
        <v>1</v>
      </c>
      <c r="B5" s="10" t="n">
        <v>2</v>
      </c>
      <c r="C5" s="11" t="n">
        <v>3</v>
      </c>
      <c r="D5" s="10" t="n">
        <v>4</v>
      </c>
      <c r="E5" s="11" t="n">
        <v>5</v>
      </c>
      <c r="F5" s="10" t="n">
        <v>6</v>
      </c>
      <c r="G5" s="12" t="n">
        <v>7</v>
      </c>
      <c r="H5" s="12" t="n">
        <v>8</v>
      </c>
    </row>
    <row r="6" customFormat="false" ht="15.75" hidden="false" customHeight="false" outlineLevel="0" collapsed="false">
      <c r="A6" s="13" t="s">
        <v>8</v>
      </c>
      <c r="B6" s="14"/>
      <c r="C6" s="15"/>
      <c r="D6" s="14"/>
      <c r="E6" s="15"/>
      <c r="F6" s="16"/>
      <c r="G6" s="12" t="n">
        <v>1.052</v>
      </c>
      <c r="H6" s="12"/>
    </row>
    <row r="7" customFormat="false" ht="43.5" hidden="false" customHeight="true" outlineLevel="0" collapsed="false">
      <c r="A7" s="17" t="s">
        <v>9</v>
      </c>
      <c r="B7" s="17"/>
      <c r="C7" s="17"/>
      <c r="D7" s="17"/>
      <c r="E7" s="17"/>
      <c r="F7" s="17"/>
      <c r="G7" s="17"/>
      <c r="H7" s="17"/>
    </row>
    <row r="8" customFormat="false" ht="15" hidden="false" customHeight="false" outlineLevel="0" collapsed="false">
      <c r="A8" s="18" t="n">
        <v>2111</v>
      </c>
      <c r="B8" s="19" t="n">
        <v>2417308</v>
      </c>
      <c r="C8" s="20" t="n">
        <v>5.5</v>
      </c>
      <c r="D8" s="19" t="n">
        <f aca="false">B8*D3</f>
        <v>2550259.94</v>
      </c>
      <c r="E8" s="21" t="n">
        <v>5.2</v>
      </c>
      <c r="F8" s="19" t="n">
        <f aca="false">D8*F3</f>
        <v>2682873.45688</v>
      </c>
      <c r="G8" s="21" t="n">
        <v>5.2</v>
      </c>
      <c r="H8" s="22" t="n">
        <f aca="false">F8*G6</f>
        <v>2822382.87663776</v>
      </c>
    </row>
    <row r="9" customFormat="false" ht="15" hidden="false" customHeight="false" outlineLevel="0" collapsed="false">
      <c r="A9" s="18" t="n">
        <v>2120</v>
      </c>
      <c r="B9" s="19" t="n">
        <v>547705</v>
      </c>
      <c r="C9" s="20" t="n">
        <v>5.5</v>
      </c>
      <c r="D9" s="19" t="n">
        <f aca="false">B9*D3</f>
        <v>577828.775</v>
      </c>
      <c r="E9" s="21" t="n">
        <v>5.2</v>
      </c>
      <c r="F9" s="19" t="n">
        <f aca="false">D9*F3</f>
        <v>607875.8713</v>
      </c>
      <c r="G9" s="21" t="n">
        <v>5.2</v>
      </c>
      <c r="H9" s="22" t="n">
        <f aca="false">F9*G6</f>
        <v>639485.4166076</v>
      </c>
    </row>
    <row r="10" customFormat="false" ht="15" hidden="false" customHeight="false" outlineLevel="0" collapsed="false">
      <c r="A10" s="18" t="s">
        <v>10</v>
      </c>
      <c r="B10" s="19" t="n">
        <v>447708</v>
      </c>
      <c r="C10" s="20" t="n">
        <v>5.5</v>
      </c>
      <c r="D10" s="19" t="n">
        <f aca="false">B10*D3</f>
        <v>472331.94</v>
      </c>
      <c r="E10" s="21" t="n">
        <v>5.2</v>
      </c>
      <c r="F10" s="19" t="n">
        <f aca="false">D10*F3</f>
        <v>496893.20088</v>
      </c>
      <c r="G10" s="21" t="n">
        <v>5.2</v>
      </c>
      <c r="H10" s="22" t="n">
        <f aca="false">F10*G6</f>
        <v>522731.64732576</v>
      </c>
    </row>
    <row r="11" s="29" customFormat="true" ht="15" hidden="false" customHeight="false" outlineLevel="0" collapsed="false">
      <c r="A11" s="23" t="s">
        <v>11</v>
      </c>
      <c r="B11" s="24" t="n">
        <f aca="false">SUM(B8:B10)</f>
        <v>3412721</v>
      </c>
      <c r="C11" s="25"/>
      <c r="D11" s="24" t="n">
        <f aca="false">SUM(D8:D10)</f>
        <v>3600420.655</v>
      </c>
      <c r="E11" s="26"/>
      <c r="F11" s="24" t="n">
        <f aca="false">SUM(F8:F10)</f>
        <v>3787642.52906</v>
      </c>
      <c r="G11" s="27"/>
      <c r="H11" s="28" t="n">
        <f aca="false">H8+H9+H10</f>
        <v>3984599.94057112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5" hidden="false" customHeight="true" outlineLevel="0" collapsed="false">
      <c r="A12" s="17" t="s">
        <v>12</v>
      </c>
      <c r="B12" s="17"/>
      <c r="C12" s="17"/>
      <c r="D12" s="17"/>
      <c r="E12" s="17"/>
      <c r="F12" s="17"/>
      <c r="G12" s="12"/>
      <c r="H12" s="22"/>
    </row>
    <row r="13" customFormat="false" ht="15" hidden="false" customHeight="false" outlineLevel="0" collapsed="false">
      <c r="A13" s="18" t="n">
        <v>2111</v>
      </c>
      <c r="B13" s="19" t="n">
        <v>4622109</v>
      </c>
      <c r="C13" s="20" t="n">
        <f aca="false">C10</f>
        <v>5.5</v>
      </c>
      <c r="D13" s="19" t="n">
        <f aca="false">B13*D3</f>
        <v>4876324.995</v>
      </c>
      <c r="E13" s="21" t="n">
        <v>5.2</v>
      </c>
      <c r="F13" s="19" t="n">
        <f aca="false">D13*F3</f>
        <v>5129893.89474</v>
      </c>
      <c r="G13" s="21" t="n">
        <v>5.2</v>
      </c>
      <c r="H13" s="22" t="n">
        <f aca="false">F13*G6</f>
        <v>5396648.37726648</v>
      </c>
    </row>
    <row r="14" customFormat="false" ht="15" hidden="false" customHeight="false" outlineLevel="0" collapsed="false">
      <c r="A14" s="18" t="n">
        <v>2120</v>
      </c>
      <c r="B14" s="19" t="n">
        <v>1051300</v>
      </c>
      <c r="C14" s="20" t="n">
        <f aca="false">C13</f>
        <v>5.5</v>
      </c>
      <c r="D14" s="19" t="n">
        <f aca="false">B14*D3</f>
        <v>1109121.5</v>
      </c>
      <c r="E14" s="21" t="n">
        <v>5.2</v>
      </c>
      <c r="F14" s="19" t="n">
        <f aca="false">D14*F3</f>
        <v>1166795.818</v>
      </c>
      <c r="G14" s="21" t="n">
        <v>5.2</v>
      </c>
      <c r="H14" s="22" t="n">
        <f aca="false">F14*G6</f>
        <v>1227469.200536</v>
      </c>
    </row>
    <row r="15" customFormat="false" ht="15" hidden="false" customHeight="false" outlineLevel="0" collapsed="false">
      <c r="A15" s="18" t="s">
        <v>10</v>
      </c>
      <c r="B15" s="19" t="n">
        <v>2316824</v>
      </c>
      <c r="C15" s="20" t="n">
        <f aca="false">C13</f>
        <v>5.5</v>
      </c>
      <c r="D15" s="19" t="n">
        <f aca="false">B15*D3</f>
        <v>2444249.32</v>
      </c>
      <c r="E15" s="21" t="n">
        <v>5.2</v>
      </c>
      <c r="F15" s="19" t="n">
        <f aca="false">D15*F3</f>
        <v>2571350.28464</v>
      </c>
      <c r="G15" s="21" t="n">
        <v>5.2</v>
      </c>
      <c r="H15" s="22" t="n">
        <f aca="false">F15*G6</f>
        <v>2705060.49944128</v>
      </c>
    </row>
    <row r="16" s="29" customFormat="true" ht="15" hidden="false" customHeight="false" outlineLevel="0" collapsed="false">
      <c r="A16" s="23" t="s">
        <v>11</v>
      </c>
      <c r="B16" s="24" t="n">
        <f aca="false">SUM(B13:B15)</f>
        <v>7990233</v>
      </c>
      <c r="C16" s="24"/>
      <c r="D16" s="24" t="n">
        <f aca="false">SUM(D13:D15)</f>
        <v>8429695.815</v>
      </c>
      <c r="E16" s="26"/>
      <c r="F16" s="24" t="n">
        <f aca="false">SUM(F13:F15)</f>
        <v>8868039.99738</v>
      </c>
      <c r="G16" s="27"/>
      <c r="H16" s="28" t="n">
        <f aca="false">SUM(H13:H15)</f>
        <v>9329178.07724376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</row>
    <row r="17" customFormat="false" ht="15" hidden="false" customHeight="true" outlineLevel="0" collapsed="false">
      <c r="A17" s="30" t="s">
        <v>13</v>
      </c>
      <c r="B17" s="30"/>
      <c r="C17" s="30"/>
      <c r="D17" s="30"/>
      <c r="E17" s="30"/>
      <c r="F17" s="30"/>
      <c r="G17" s="12"/>
      <c r="H17" s="22"/>
    </row>
    <row r="18" customFormat="false" ht="15" hidden="false" customHeight="false" outlineLevel="0" collapsed="false">
      <c r="A18" s="18" t="n">
        <v>2111</v>
      </c>
      <c r="B18" s="19" t="n">
        <v>488148</v>
      </c>
      <c r="C18" s="20" t="n">
        <v>5.5</v>
      </c>
      <c r="D18" s="19" t="n">
        <f aca="false">B18*D3</f>
        <v>514996.14</v>
      </c>
      <c r="E18" s="21" t="n">
        <v>5.2</v>
      </c>
      <c r="F18" s="19" t="n">
        <f aca="false">D18*F3</f>
        <v>541775.93928</v>
      </c>
      <c r="G18" s="21" t="n">
        <v>5.2</v>
      </c>
      <c r="H18" s="22" t="n">
        <f aca="false">F18*G6</f>
        <v>569948.28812256</v>
      </c>
    </row>
    <row r="19" customFormat="false" ht="15" hidden="false" customHeight="false" outlineLevel="0" collapsed="false">
      <c r="A19" s="18" t="n">
        <v>2120</v>
      </c>
      <c r="B19" s="19" t="n">
        <v>107676</v>
      </c>
      <c r="C19" s="20" t="n">
        <v>5.5</v>
      </c>
      <c r="D19" s="19" t="n">
        <f aca="false">B19*D3</f>
        <v>113598.18</v>
      </c>
      <c r="E19" s="21" t="n">
        <v>5.2</v>
      </c>
      <c r="F19" s="19" t="n">
        <f aca="false">D19*F3</f>
        <v>119505.28536</v>
      </c>
      <c r="G19" s="21" t="n">
        <v>5.2</v>
      </c>
      <c r="H19" s="22" t="n">
        <f aca="false">F19*G6</f>
        <v>125719.56019872</v>
      </c>
    </row>
    <row r="20" customFormat="false" ht="15" hidden="false" customHeight="false" outlineLevel="0" collapsed="false">
      <c r="A20" s="18" t="s">
        <v>10</v>
      </c>
      <c r="B20" s="19" t="n">
        <v>99401</v>
      </c>
      <c r="C20" s="20" t="n">
        <v>5.5</v>
      </c>
      <c r="D20" s="19" t="n">
        <f aca="false">B20*D3</f>
        <v>104868.055</v>
      </c>
      <c r="E20" s="21" t="n">
        <v>5.2</v>
      </c>
      <c r="F20" s="19" t="n">
        <f aca="false">D20*F3</f>
        <v>110321.19386</v>
      </c>
      <c r="G20" s="21" t="n">
        <v>5.2</v>
      </c>
      <c r="H20" s="22" t="n">
        <f aca="false">F20*G6</f>
        <v>116057.89594072</v>
      </c>
    </row>
    <row r="21" s="34" customFormat="true" ht="14.25" hidden="false" customHeight="true" outlineLevel="0" collapsed="false">
      <c r="A21" s="23" t="s">
        <v>11</v>
      </c>
      <c r="B21" s="24" t="n">
        <f aca="false">SUM(B18:B20)</f>
        <v>695225</v>
      </c>
      <c r="C21" s="24"/>
      <c r="D21" s="24" t="n">
        <f aca="false">SUM(D18:D20)</f>
        <v>733462.375</v>
      </c>
      <c r="E21" s="26"/>
      <c r="F21" s="24" t="n">
        <f aca="false">D21*F3</f>
        <v>771602.4185</v>
      </c>
      <c r="G21" s="31"/>
      <c r="H21" s="32" t="n">
        <f aca="false">F21*G6</f>
        <v>811725.744262</v>
      </c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</row>
    <row r="22" customFormat="false" ht="15" hidden="true" customHeight="true" outlineLevel="0" collapsed="false">
      <c r="A22" s="30" t="s">
        <v>14</v>
      </c>
      <c r="B22" s="30"/>
      <c r="C22" s="30"/>
      <c r="D22" s="30"/>
      <c r="E22" s="30"/>
      <c r="F22" s="30"/>
      <c r="G22" s="12"/>
      <c r="H22" s="22"/>
    </row>
    <row r="23" customFormat="false" ht="15" hidden="true" customHeight="false" outlineLevel="0" collapsed="false">
      <c r="A23" s="18" t="n">
        <v>2730</v>
      </c>
      <c r="B23" s="19"/>
      <c r="C23" s="20"/>
      <c r="D23" s="19"/>
      <c r="E23" s="21"/>
      <c r="F23" s="19"/>
      <c r="G23" s="12"/>
      <c r="H23" s="22"/>
    </row>
    <row r="24" customFormat="false" ht="15" hidden="true" customHeight="false" outlineLevel="0" collapsed="false">
      <c r="A24" s="18" t="s">
        <v>10</v>
      </c>
      <c r="B24" s="19"/>
      <c r="C24" s="20"/>
      <c r="D24" s="19"/>
      <c r="E24" s="21"/>
      <c r="F24" s="35"/>
      <c r="G24" s="12"/>
      <c r="H24" s="22"/>
    </row>
    <row r="25" s="29" customFormat="true" ht="22.5" hidden="true" customHeight="true" outlineLevel="0" collapsed="false">
      <c r="A25" s="23" t="s">
        <v>11</v>
      </c>
      <c r="B25" s="24" t="n">
        <f aca="false">SUM(B23:B24)</f>
        <v>0</v>
      </c>
      <c r="C25" s="24"/>
      <c r="D25" s="24" t="n">
        <f aca="false">SUM(D23:D24)</f>
        <v>0</v>
      </c>
      <c r="E25" s="26"/>
      <c r="F25" s="36" t="n">
        <f aca="false">SUM(F23:F24)</f>
        <v>0</v>
      </c>
      <c r="G25" s="27"/>
      <c r="H25" s="28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s="29" customFormat="true" ht="22.5" hidden="true" customHeight="true" outlineLevel="0" collapsed="false">
      <c r="A26" s="37" t="s">
        <v>15</v>
      </c>
      <c r="B26" s="38"/>
      <c r="C26" s="38"/>
      <c r="D26" s="38"/>
      <c r="E26" s="39"/>
      <c r="F26" s="40"/>
      <c r="G26" s="27"/>
      <c r="H26" s="28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s="29" customFormat="true" ht="22.5" hidden="true" customHeight="true" outlineLevel="0" collapsed="false">
      <c r="A27" s="37" t="n">
        <v>2240</v>
      </c>
      <c r="B27" s="38"/>
      <c r="C27" s="41"/>
      <c r="D27" s="42"/>
      <c r="E27" s="43"/>
      <c r="F27" s="44"/>
      <c r="G27" s="27"/>
      <c r="H27" s="28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s="29" customFormat="true" ht="25.5" hidden="true" customHeight="true" outlineLevel="0" collapsed="false">
      <c r="A28" s="23"/>
      <c r="B28" s="45"/>
      <c r="C28" s="45"/>
      <c r="D28" s="45"/>
      <c r="E28" s="46"/>
      <c r="F28" s="47"/>
      <c r="G28" s="27"/>
      <c r="H28" s="28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5" hidden="false" customHeight="true" outlineLevel="0" collapsed="false">
      <c r="A29" s="30" t="s">
        <v>16</v>
      </c>
      <c r="B29" s="30"/>
      <c r="C29" s="30"/>
      <c r="D29" s="30"/>
      <c r="E29" s="30"/>
      <c r="F29" s="30"/>
      <c r="G29" s="12"/>
      <c r="H29" s="22"/>
    </row>
    <row r="30" customFormat="false" ht="15" hidden="false" customHeight="false" outlineLevel="0" collapsed="false">
      <c r="A30" s="18" t="n">
        <v>2111</v>
      </c>
      <c r="B30" s="48" t="n">
        <v>48800</v>
      </c>
      <c r="C30" s="20" t="n">
        <v>5.5</v>
      </c>
      <c r="D30" s="48" t="n">
        <f aca="false">B30*D3</f>
        <v>51484</v>
      </c>
      <c r="E30" s="21" t="n">
        <v>5.2</v>
      </c>
      <c r="F30" s="48" t="n">
        <f aca="false">D30*F3</f>
        <v>54161.168</v>
      </c>
      <c r="G30" s="21" t="n">
        <v>5.2</v>
      </c>
      <c r="H30" s="22" t="n">
        <f aca="false">F30*G6</f>
        <v>56977.548736</v>
      </c>
    </row>
    <row r="31" customFormat="false" ht="15" hidden="false" customHeight="false" outlineLevel="0" collapsed="false">
      <c r="A31" s="18" t="n">
        <v>2120</v>
      </c>
      <c r="B31" s="48" t="n">
        <v>10736</v>
      </c>
      <c r="C31" s="20" t="n">
        <v>5.5</v>
      </c>
      <c r="D31" s="48" t="n">
        <f aca="false">B31*D3</f>
        <v>11326.48</v>
      </c>
      <c r="E31" s="21" t="n">
        <v>5.2</v>
      </c>
      <c r="F31" s="48" t="n">
        <f aca="false">D31*F3</f>
        <v>11915.45696</v>
      </c>
      <c r="G31" s="21" t="n">
        <v>5.2</v>
      </c>
      <c r="H31" s="22" t="n">
        <f aca="false">F31*G6</f>
        <v>12535.06072192</v>
      </c>
    </row>
    <row r="32" customFormat="false" ht="15" hidden="false" customHeight="false" outlineLevel="0" collapsed="false">
      <c r="A32" s="18" t="s">
        <v>10</v>
      </c>
      <c r="B32" s="19" t="n">
        <v>287852</v>
      </c>
      <c r="C32" s="20" t="n">
        <v>5.5</v>
      </c>
      <c r="D32" s="19" t="n">
        <f aca="false">B32*D3</f>
        <v>303683.86</v>
      </c>
      <c r="E32" s="21" t="n">
        <v>5.2</v>
      </c>
      <c r="F32" s="19" t="n">
        <f aca="false">D32*F3</f>
        <v>319475.42072</v>
      </c>
      <c r="G32" s="21" t="n">
        <v>5.2</v>
      </c>
      <c r="H32" s="22" t="n">
        <f aca="false">F32*G6</f>
        <v>336088.14259744</v>
      </c>
    </row>
    <row r="33" s="34" customFormat="true" ht="15" hidden="false" customHeight="false" outlineLevel="0" collapsed="false">
      <c r="A33" s="23" t="s">
        <v>11</v>
      </c>
      <c r="B33" s="24" t="n">
        <f aca="false">SUM(B30:B32)</f>
        <v>347388</v>
      </c>
      <c r="C33" s="24"/>
      <c r="D33" s="24" t="n">
        <f aca="false">SUM(D30:D32)</f>
        <v>366494.34</v>
      </c>
      <c r="E33" s="26"/>
      <c r="F33" s="24" t="n">
        <f aca="false">SUM(F30:F32)</f>
        <v>385552.04568</v>
      </c>
      <c r="G33" s="31"/>
      <c r="H33" s="32" t="n">
        <f aca="false">SUM(H30:H32)</f>
        <v>405600.75205536</v>
      </c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</row>
    <row r="34" customFormat="false" ht="15" hidden="false" customHeight="true" outlineLevel="0" collapsed="false">
      <c r="A34" s="30" t="s">
        <v>17</v>
      </c>
      <c r="B34" s="30"/>
      <c r="C34" s="30"/>
      <c r="D34" s="30"/>
      <c r="E34" s="30"/>
      <c r="F34" s="30"/>
      <c r="G34" s="12"/>
      <c r="H34" s="22"/>
    </row>
    <row r="35" s="51" customFormat="true" ht="15" hidden="false" customHeight="false" outlineLevel="0" collapsed="false">
      <c r="A35" s="18" t="n">
        <v>2111</v>
      </c>
      <c r="B35" s="19" t="n">
        <v>765501</v>
      </c>
      <c r="C35" s="20" t="n">
        <f aca="false">C32</f>
        <v>5.5</v>
      </c>
      <c r="D35" s="19" t="n">
        <f aca="false">B35*D3</f>
        <v>807603.555</v>
      </c>
      <c r="E35" s="21" t="n">
        <v>5.2</v>
      </c>
      <c r="F35" s="19" t="n">
        <f aca="false">D35*F3</f>
        <v>849598.93986</v>
      </c>
      <c r="G35" s="21" t="n">
        <v>5.2</v>
      </c>
      <c r="H35" s="49" t="n">
        <f aca="false">F35*G6</f>
        <v>893778.08473272</v>
      </c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</row>
    <row r="36" s="51" customFormat="true" ht="15" hidden="false" customHeight="false" outlineLevel="0" collapsed="false">
      <c r="A36" s="18" t="n">
        <v>2120</v>
      </c>
      <c r="B36" s="19" t="n">
        <v>208221</v>
      </c>
      <c r="C36" s="20" t="n">
        <f aca="false">C35</f>
        <v>5.5</v>
      </c>
      <c r="D36" s="19" t="n">
        <f aca="false">B36*D3</f>
        <v>219673.155</v>
      </c>
      <c r="E36" s="21" t="n">
        <v>5.2</v>
      </c>
      <c r="F36" s="19" t="n">
        <f aca="false">D36*F3</f>
        <v>231096.15906</v>
      </c>
      <c r="G36" s="21" t="n">
        <v>5.2</v>
      </c>
      <c r="H36" s="49" t="n">
        <f aca="false">F36*G6</f>
        <v>243113.15933112</v>
      </c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</row>
    <row r="37" s="51" customFormat="true" ht="15" hidden="false" customHeight="false" outlineLevel="0" collapsed="false">
      <c r="A37" s="18" t="s">
        <v>10</v>
      </c>
      <c r="B37" s="19" t="n">
        <v>200262</v>
      </c>
      <c r="C37" s="20" t="n">
        <f aca="false">C35</f>
        <v>5.5</v>
      </c>
      <c r="D37" s="19" t="n">
        <f aca="false">B37*D3</f>
        <v>211276.41</v>
      </c>
      <c r="E37" s="21" t="n">
        <v>5.2</v>
      </c>
      <c r="F37" s="19" t="n">
        <f aca="false">D37*F3</f>
        <v>222262.78332</v>
      </c>
      <c r="G37" s="21" t="n">
        <v>5.2</v>
      </c>
      <c r="H37" s="49" t="n">
        <f aca="false">F37*G6</f>
        <v>233820.44805264</v>
      </c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</row>
    <row r="38" s="34" customFormat="true" ht="15" hidden="false" customHeight="false" outlineLevel="0" collapsed="false">
      <c r="A38" s="23" t="s">
        <v>11</v>
      </c>
      <c r="B38" s="24" t="n">
        <f aca="false">SUM(B35:B37)</f>
        <v>1173984</v>
      </c>
      <c r="C38" s="24"/>
      <c r="D38" s="24" t="n">
        <f aca="false">SUM(D35:D37)</f>
        <v>1238553.12</v>
      </c>
      <c r="E38" s="26"/>
      <c r="F38" s="24" t="n">
        <f aca="false">SUM(F35:F37)</f>
        <v>1302957.88224</v>
      </c>
      <c r="G38" s="31"/>
      <c r="H38" s="32" t="n">
        <f aca="false">SUM(H35:H37)</f>
        <v>1370711.69211648</v>
      </c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</row>
    <row r="39" s="51" customFormat="true" ht="15" hidden="false" customHeight="true" outlineLevel="0" collapsed="false">
      <c r="A39" s="30" t="s">
        <v>18</v>
      </c>
      <c r="B39" s="30"/>
      <c r="C39" s="30"/>
      <c r="D39" s="30"/>
      <c r="E39" s="30"/>
      <c r="F39" s="30"/>
      <c r="G39" s="52"/>
      <c r="H39" s="49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</row>
    <row r="40" s="51" customFormat="true" ht="15" hidden="false" customHeight="false" outlineLevel="0" collapsed="false">
      <c r="A40" s="18" t="n">
        <v>2111</v>
      </c>
      <c r="B40" s="19" t="n">
        <v>21280</v>
      </c>
      <c r="C40" s="20" t="n">
        <f aca="false">C37</f>
        <v>5.5</v>
      </c>
      <c r="D40" s="19" t="n">
        <f aca="false">B40*D3</f>
        <v>22450.4</v>
      </c>
      <c r="E40" s="21" t="n">
        <v>5.2</v>
      </c>
      <c r="F40" s="19" t="n">
        <f aca="false">D40*F3</f>
        <v>23617.8208</v>
      </c>
      <c r="G40" s="21" t="n">
        <v>5.2</v>
      </c>
      <c r="H40" s="49" t="n">
        <f aca="false">F40*G8</f>
        <v>122812.66816</v>
      </c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</row>
    <row r="41" s="51" customFormat="true" ht="15" hidden="false" customHeight="false" outlineLevel="0" collapsed="false">
      <c r="A41" s="18" t="n">
        <v>2120</v>
      </c>
      <c r="B41" s="19" t="n">
        <v>8448</v>
      </c>
      <c r="C41" s="20" t="n">
        <f aca="false">C40</f>
        <v>5.5</v>
      </c>
      <c r="D41" s="19" t="n">
        <f aca="false">B41*D3</f>
        <v>8912.64</v>
      </c>
      <c r="E41" s="21" t="n">
        <v>5.2</v>
      </c>
      <c r="F41" s="19" t="n">
        <f aca="false">D41*F3</f>
        <v>9376.09728</v>
      </c>
      <c r="G41" s="21" t="n">
        <v>5.2</v>
      </c>
      <c r="H41" s="49" t="n">
        <f aca="false">F41*G8</f>
        <v>48755.705856</v>
      </c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</row>
    <row r="42" s="51" customFormat="true" ht="15" hidden="false" customHeight="false" outlineLevel="0" collapsed="false">
      <c r="A42" s="18" t="s">
        <v>10</v>
      </c>
      <c r="B42" s="19" t="n">
        <v>10195</v>
      </c>
      <c r="C42" s="20" t="n">
        <f aca="false">C40</f>
        <v>5.5</v>
      </c>
      <c r="D42" s="19" t="n">
        <f aca="false">B42*D3</f>
        <v>10755.725</v>
      </c>
      <c r="E42" s="21" t="n">
        <v>5.2</v>
      </c>
      <c r="F42" s="19" t="n">
        <f aca="false">D42*F3</f>
        <v>11315.0227</v>
      </c>
      <c r="G42" s="21" t="n">
        <v>5.2</v>
      </c>
      <c r="H42" s="49" t="n">
        <f aca="false">F42*G6</f>
        <v>11903.4038804</v>
      </c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</row>
    <row r="43" s="34" customFormat="true" ht="13.5" hidden="false" customHeight="true" outlineLevel="0" collapsed="false">
      <c r="A43" s="23" t="s">
        <v>11</v>
      </c>
      <c r="B43" s="24" t="n">
        <f aca="false">SUM(B40:B42)</f>
        <v>39923</v>
      </c>
      <c r="C43" s="24"/>
      <c r="D43" s="24" t="n">
        <f aca="false">SUM(D40:D42)</f>
        <v>42118.765</v>
      </c>
      <c r="E43" s="24"/>
      <c r="F43" s="24" t="n">
        <f aca="false">SUM(F40:F42)</f>
        <v>44308.94078</v>
      </c>
      <c r="G43" s="31"/>
      <c r="H43" s="32" t="n">
        <f aca="false">SUM(H40:H42)</f>
        <v>183471.7778964</v>
      </c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</row>
    <row r="44" s="51" customFormat="true" ht="15.75" hidden="false" customHeight="true" outlineLevel="0" collapsed="false">
      <c r="A44" s="30" t="s">
        <v>19</v>
      </c>
      <c r="B44" s="30"/>
      <c r="C44" s="30"/>
      <c r="D44" s="30"/>
      <c r="E44" s="30"/>
      <c r="F44" s="30"/>
      <c r="G44" s="52"/>
      <c r="H44" s="49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</row>
    <row r="45" s="51" customFormat="true" ht="18.75" hidden="false" customHeight="true" outlineLevel="0" collapsed="false">
      <c r="A45" s="18" t="s">
        <v>20</v>
      </c>
      <c r="B45" s="19" t="n">
        <v>6521126</v>
      </c>
      <c r="C45" s="20" t="n">
        <v>5.5</v>
      </c>
      <c r="D45" s="19" t="n">
        <f aca="false">B45*D3</f>
        <v>6879787.93</v>
      </c>
      <c r="E45" s="21" t="n">
        <v>5.2</v>
      </c>
      <c r="F45" s="19" t="n">
        <f aca="false">D45*F3</f>
        <v>7237536.90236</v>
      </c>
      <c r="G45" s="52" t="n">
        <v>5.2</v>
      </c>
      <c r="H45" s="49" t="n">
        <f aca="false">F45*G6</f>
        <v>7613888.82128272</v>
      </c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</row>
    <row r="46" s="34" customFormat="true" ht="17.25" hidden="false" customHeight="true" outlineLevel="0" collapsed="false">
      <c r="A46" s="23" t="s">
        <v>11</v>
      </c>
      <c r="B46" s="24" t="n">
        <f aca="false">SUM(B45)</f>
        <v>6521126</v>
      </c>
      <c r="C46" s="24"/>
      <c r="D46" s="24" t="n">
        <f aca="false">SUM(D45)</f>
        <v>6879787.93</v>
      </c>
      <c r="E46" s="26"/>
      <c r="F46" s="24" t="n">
        <f aca="false">SUM(F45)</f>
        <v>7237536.90236</v>
      </c>
      <c r="G46" s="31"/>
      <c r="H46" s="32" t="n">
        <f aca="false">F46*G6</f>
        <v>7613888.82128272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</row>
    <row r="47" s="57" customFormat="true" ht="17.25" hidden="false" customHeight="true" outlineLevel="0" collapsed="false">
      <c r="A47" s="53" t="s">
        <v>21</v>
      </c>
      <c r="B47" s="54" t="n">
        <f aca="false">B11+B16+B21+B33+B38+B43+B46</f>
        <v>20180600</v>
      </c>
      <c r="C47" s="55"/>
      <c r="D47" s="54" t="n">
        <f aca="false">D11+D16+D21+D33+D38+D43+D46</f>
        <v>21290533</v>
      </c>
      <c r="E47" s="55"/>
      <c r="F47" s="54" t="n">
        <f aca="false">F11+F16+F21+F33+F38+F43+F46</f>
        <v>22397640.716</v>
      </c>
      <c r="G47" s="54"/>
      <c r="H47" s="54" t="n">
        <f aca="false">H11+H16+H21+H33+H38+H43+H46</f>
        <v>23699176.8054278</v>
      </c>
      <c r="I47" s="56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</row>
    <row r="48" customFormat="false" ht="15.75" hidden="false" customHeight="false" outlineLevel="0" collapsed="false">
      <c r="A48" s="58" t="s">
        <v>22</v>
      </c>
      <c r="B48" s="10"/>
      <c r="C48" s="15"/>
      <c r="D48" s="10"/>
      <c r="E48" s="15"/>
      <c r="F48" s="10"/>
      <c r="G48" s="12"/>
      <c r="H48" s="22"/>
    </row>
    <row r="49" customFormat="false" ht="15" hidden="false" customHeight="true" outlineLevel="0" collapsed="false">
      <c r="A49" s="17" t="s">
        <v>12</v>
      </c>
      <c r="B49" s="17"/>
      <c r="C49" s="17"/>
      <c r="D49" s="17"/>
      <c r="E49" s="17"/>
      <c r="F49" s="17"/>
      <c r="G49" s="12"/>
      <c r="H49" s="22"/>
    </row>
    <row r="50" customFormat="false" ht="15" hidden="false" customHeight="false" outlineLevel="0" collapsed="false">
      <c r="A50" s="37" t="s">
        <v>23</v>
      </c>
      <c r="B50" s="59" t="n">
        <v>500000</v>
      </c>
      <c r="C50" s="60" t="n">
        <v>5.5</v>
      </c>
      <c r="D50" s="59" t="n">
        <f aca="false">B50*D3</f>
        <v>527500</v>
      </c>
      <c r="E50" s="61" t="n">
        <v>5.2</v>
      </c>
      <c r="F50" s="59" t="n">
        <f aca="false">D50*F3</f>
        <v>554930</v>
      </c>
      <c r="G50" s="12" t="n">
        <v>5.2</v>
      </c>
      <c r="H50" s="22" t="n">
        <f aca="false">F50*G6</f>
        <v>583786.36</v>
      </c>
    </row>
    <row r="51" customFormat="false" ht="15" hidden="false" customHeight="false" outlineLevel="0" collapsed="false">
      <c r="A51" s="23" t="s">
        <v>11</v>
      </c>
      <c r="B51" s="32" t="n">
        <f aca="false">SUM(B50)</f>
        <v>500000</v>
      </c>
      <c r="C51" s="62"/>
      <c r="D51" s="32" t="n">
        <f aca="false">SUM(D50)</f>
        <v>527500</v>
      </c>
      <c r="E51" s="31"/>
      <c r="F51" s="32" t="n">
        <f aca="false">SUM(F50)</f>
        <v>554930</v>
      </c>
      <c r="G51" s="27"/>
      <c r="H51" s="32" t="n">
        <f aca="false">H50</f>
        <v>583786.36</v>
      </c>
    </row>
    <row r="52" s="51" customFormat="true" ht="0.75" hidden="false" customHeight="true" outlineLevel="0" collapsed="false">
      <c r="A52" s="30" t="s">
        <v>24</v>
      </c>
      <c r="B52" s="30"/>
      <c r="C52" s="30"/>
      <c r="D52" s="30"/>
      <c r="E52" s="30"/>
      <c r="F52" s="30"/>
      <c r="G52" s="52"/>
      <c r="H52" s="49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</row>
    <row r="53" s="51" customFormat="true" ht="15" hidden="true" customHeight="false" outlineLevel="0" collapsed="false">
      <c r="A53" s="18" t="s">
        <v>10</v>
      </c>
      <c r="B53" s="19"/>
      <c r="C53" s="20"/>
      <c r="D53" s="19"/>
      <c r="E53" s="21"/>
      <c r="F53" s="19"/>
      <c r="G53" s="52"/>
      <c r="H53" s="49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</row>
    <row r="54" s="29" customFormat="true" ht="15" hidden="true" customHeight="false" outlineLevel="0" collapsed="false">
      <c r="A54" s="23" t="s">
        <v>11</v>
      </c>
      <c r="B54" s="32" t="n">
        <f aca="false">SUM(B53)</f>
        <v>0</v>
      </c>
      <c r="C54" s="27"/>
      <c r="D54" s="32" t="n">
        <f aca="false">D53</f>
        <v>0</v>
      </c>
      <c r="E54" s="31"/>
      <c r="F54" s="32" t="n">
        <f aca="false">F53</f>
        <v>0</v>
      </c>
      <c r="G54" s="27"/>
      <c r="H54" s="28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</row>
    <row r="55" s="51" customFormat="true" ht="15" hidden="false" customHeight="false" outlineLevel="0" collapsed="false">
      <c r="A55" s="63" t="s">
        <v>25</v>
      </c>
      <c r="B55" s="64"/>
      <c r="C55" s="65"/>
      <c r="D55" s="64"/>
      <c r="E55" s="66"/>
      <c r="F55" s="64"/>
      <c r="G55" s="52"/>
      <c r="H55" s="49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</row>
    <row r="56" s="51" customFormat="true" ht="15" hidden="false" customHeight="false" outlineLevel="0" collapsed="false">
      <c r="A56" s="18" t="s">
        <v>26</v>
      </c>
      <c r="B56" s="19" t="n">
        <v>13900</v>
      </c>
      <c r="C56" s="20" t="n">
        <v>5.5</v>
      </c>
      <c r="D56" s="19" t="n">
        <f aca="false">B56*D3</f>
        <v>14664.5</v>
      </c>
      <c r="E56" s="21" t="n">
        <v>5.2</v>
      </c>
      <c r="F56" s="19" t="n">
        <f aca="false">D56*F3</f>
        <v>15427.054</v>
      </c>
      <c r="G56" s="52" t="n">
        <v>5.2</v>
      </c>
      <c r="H56" s="49" t="n">
        <f aca="false">F56*G6</f>
        <v>16229.260808</v>
      </c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</row>
    <row r="57" s="51" customFormat="true" ht="15" hidden="false" customHeight="false" outlineLevel="0" collapsed="false">
      <c r="A57" s="23" t="s">
        <v>11</v>
      </c>
      <c r="B57" s="24" t="n">
        <f aca="false">B56</f>
        <v>13900</v>
      </c>
      <c r="C57" s="25"/>
      <c r="D57" s="24" t="n">
        <f aca="false">D56</f>
        <v>14664.5</v>
      </c>
      <c r="E57" s="67"/>
      <c r="F57" s="24" t="n">
        <f aca="false">F56</f>
        <v>15427.054</v>
      </c>
      <c r="G57" s="68"/>
      <c r="H57" s="69" t="n">
        <f aca="false">H56</f>
        <v>16229.260808</v>
      </c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</row>
    <row r="58" s="71" customFormat="true" ht="15" hidden="false" customHeight="false" outlineLevel="0" collapsed="false">
      <c r="A58" s="53" t="s">
        <v>27</v>
      </c>
      <c r="B58" s="54" t="n">
        <f aca="false">B57+B51</f>
        <v>513900</v>
      </c>
      <c r="C58" s="55"/>
      <c r="D58" s="54" t="n">
        <f aca="false">D57+D51</f>
        <v>542164.5</v>
      </c>
      <c r="E58" s="55"/>
      <c r="F58" s="54" t="n">
        <f aca="false">F57+F51</f>
        <v>570357.054</v>
      </c>
      <c r="G58" s="70"/>
      <c r="H58" s="54" t="n">
        <f aca="false">H51+H57</f>
        <v>600015.620808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</row>
    <row r="59" s="77" customFormat="true" ht="15" hidden="false" customHeight="false" outlineLevel="0" collapsed="false">
      <c r="A59" s="72" t="s">
        <v>28</v>
      </c>
      <c r="B59" s="73" t="n">
        <f aca="false">B58+B47</f>
        <v>20694500</v>
      </c>
      <c r="C59" s="73"/>
      <c r="D59" s="73" t="n">
        <f aca="false">D58+D47</f>
        <v>21832697.5</v>
      </c>
      <c r="E59" s="74"/>
      <c r="F59" s="73" t="n">
        <f aca="false">F58+F47</f>
        <v>22967997.77</v>
      </c>
      <c r="G59" s="75"/>
      <c r="H59" s="76" t="n">
        <f aca="false">H47+H58</f>
        <v>24299192.4262358</v>
      </c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</row>
    <row r="60" customFormat="false" ht="15" hidden="false" customHeight="false" outlineLevel="0" collapsed="false">
      <c r="A60" s="5" t="s">
        <v>29</v>
      </c>
      <c r="B60" s="5"/>
      <c r="C60" s="5"/>
      <c r="D60" s="5" t="s">
        <v>30</v>
      </c>
      <c r="E60" s="5"/>
      <c r="F60" s="5"/>
    </row>
    <row r="61" customFormat="false" ht="15" hidden="false" customHeight="false" outlineLevel="0" collapsed="false">
      <c r="A61" s="5" t="s">
        <v>31</v>
      </c>
      <c r="B61" s="5"/>
      <c r="C61" s="5"/>
      <c r="D61" s="5" t="s">
        <v>32</v>
      </c>
      <c r="E61" s="5"/>
      <c r="F61" s="5"/>
    </row>
    <row r="62" customFormat="false" ht="15" hidden="false" customHeight="false" outlineLevel="0" collapsed="false">
      <c r="A62" s="5" t="s">
        <v>33</v>
      </c>
      <c r="B62" s="5"/>
      <c r="C62" s="5"/>
      <c r="D62" s="5" t="s">
        <v>34</v>
      </c>
      <c r="E62" s="5"/>
      <c r="F62" s="5"/>
    </row>
    <row r="70" s="78" customFormat="true" ht="15" hidden="false" customHeight="false" outlineLevel="0" collapsed="false"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</row>
    <row r="71" s="78" customFormat="true" ht="15" hidden="false" customHeight="false" outlineLevel="0" collapsed="false"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</row>
    <row r="72" s="78" customFormat="true" ht="15" hidden="false" customHeight="false" outlineLevel="0" collapsed="false"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</row>
    <row r="73" s="78" customFormat="true" ht="15" hidden="false" customHeight="false" outlineLevel="0" collapsed="false"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</row>
    <row r="74" s="78" customFormat="true" ht="15" hidden="false" customHeight="false" outlineLevel="0" collapsed="false"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</row>
    <row r="75" s="78" customFormat="true" ht="15" hidden="false" customHeight="false" outlineLevel="0" collapsed="false">
      <c r="A75" s="80"/>
      <c r="B75" s="81"/>
      <c r="C75" s="82"/>
      <c r="D75" s="81"/>
      <c r="F75" s="81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</row>
    <row r="76" s="78" customFormat="true" ht="15" hidden="false" customHeight="false" outlineLevel="0" collapsed="false">
      <c r="A76" s="80"/>
      <c r="B76" s="81"/>
      <c r="C76" s="82"/>
      <c r="D76" s="81"/>
      <c r="F76" s="81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</row>
    <row r="77" s="78" customFormat="true" ht="15" hidden="false" customHeight="false" outlineLevel="0" collapsed="false">
      <c r="A77" s="80"/>
      <c r="B77" s="81"/>
      <c r="C77" s="82"/>
      <c r="D77" s="81"/>
      <c r="F77" s="81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</row>
    <row r="78" s="78" customFormat="true" ht="15" hidden="false" customHeight="false" outlineLevel="0" collapsed="false">
      <c r="A78" s="80"/>
      <c r="B78" s="81"/>
      <c r="C78" s="82"/>
      <c r="D78" s="81"/>
      <c r="F78" s="81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</row>
    <row r="79" s="78" customFormat="true" ht="15" hidden="false" customHeight="false" outlineLevel="0" collapsed="false">
      <c r="A79" s="80"/>
      <c r="B79" s="81"/>
      <c r="C79" s="82"/>
      <c r="D79" s="81"/>
      <c r="F79" s="81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</row>
    <row r="80" s="78" customFormat="true" ht="15" hidden="false" customHeight="false" outlineLevel="0" collapsed="false">
      <c r="A80" s="80"/>
      <c r="B80" s="81"/>
      <c r="C80" s="82"/>
      <c r="D80" s="81"/>
      <c r="F80" s="81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</row>
    <row r="81" s="78" customFormat="true" ht="15" hidden="false" customHeight="false" outlineLevel="0" collapsed="false">
      <c r="A81" s="80"/>
      <c r="B81" s="81"/>
      <c r="C81" s="82"/>
      <c r="D81" s="81"/>
      <c r="F81" s="81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</row>
    <row r="82" s="78" customFormat="true" ht="15" hidden="false" customHeight="false" outlineLevel="0" collapsed="false">
      <c r="A82" s="80"/>
      <c r="B82" s="81"/>
      <c r="C82" s="82"/>
      <c r="D82" s="81"/>
      <c r="F82" s="81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</row>
    <row r="83" s="78" customFormat="true" ht="15" hidden="false" customHeight="false" outlineLevel="0" collapsed="false">
      <c r="A83" s="80"/>
      <c r="B83" s="81"/>
      <c r="C83" s="82"/>
      <c r="D83" s="81"/>
      <c r="F83" s="81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</row>
    <row r="84" s="78" customFormat="true" ht="15" hidden="false" customHeight="false" outlineLevel="0" collapsed="false">
      <c r="A84" s="80"/>
      <c r="B84" s="81"/>
      <c r="C84" s="82"/>
      <c r="D84" s="81"/>
      <c r="F84" s="81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</row>
    <row r="85" s="78" customFormat="true" ht="15" hidden="false" customHeight="false" outlineLevel="0" collapsed="false">
      <c r="A85" s="83"/>
      <c r="B85" s="84"/>
      <c r="C85" s="82"/>
      <c r="D85" s="84"/>
      <c r="E85" s="84"/>
      <c r="F85" s="84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</row>
    <row r="86" s="78" customFormat="true" ht="15" hidden="false" customHeight="false" outlineLevel="0" collapsed="false">
      <c r="A86" s="83"/>
      <c r="B86" s="84"/>
      <c r="C86" s="82"/>
      <c r="D86" s="84"/>
      <c r="E86" s="84"/>
      <c r="F86" s="84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</row>
    <row r="87" s="78" customFormat="true" ht="15" hidden="false" customHeight="false" outlineLevel="0" collapsed="false">
      <c r="A87" s="80"/>
      <c r="B87" s="81"/>
      <c r="C87" s="82"/>
      <c r="D87" s="81"/>
      <c r="F87" s="81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</row>
    <row r="88" s="78" customFormat="true" ht="15" hidden="false" customHeight="false" outlineLevel="0" collapsed="false">
      <c r="A88" s="85"/>
      <c r="B88" s="86"/>
      <c r="C88" s="82"/>
      <c r="D88" s="86"/>
      <c r="E88" s="84"/>
      <c r="F88" s="86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</row>
    <row r="89" s="78" customFormat="true" ht="15" hidden="false" customHeight="false" outlineLevel="0" collapsed="false">
      <c r="A89" s="85"/>
      <c r="B89" s="86"/>
      <c r="C89" s="82"/>
      <c r="D89" s="86"/>
      <c r="E89" s="84"/>
      <c r="F89" s="86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</row>
    <row r="90" s="78" customFormat="true" ht="15" hidden="false" customHeight="false" outlineLevel="0" collapsed="false">
      <c r="A90" s="85"/>
      <c r="B90" s="86"/>
      <c r="C90" s="82"/>
      <c r="D90" s="86"/>
      <c r="F90" s="86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</row>
    <row r="91" s="78" customFormat="true" ht="15" hidden="false" customHeight="false" outlineLevel="0" collapsed="false">
      <c r="A91" s="85"/>
      <c r="B91" s="86"/>
      <c r="C91" s="82"/>
      <c r="D91" s="86"/>
      <c r="E91" s="84"/>
      <c r="F91" s="86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</row>
    <row r="92" s="78" customFormat="true" ht="15" hidden="false" customHeight="false" outlineLevel="0" collapsed="false">
      <c r="A92" s="85"/>
      <c r="B92" s="86"/>
      <c r="C92" s="82"/>
      <c r="D92" s="86"/>
      <c r="E92" s="84"/>
      <c r="F92" s="86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</row>
    <row r="93" s="78" customFormat="true" ht="15" hidden="false" customHeight="false" outlineLevel="0" collapsed="false">
      <c r="A93" s="85"/>
      <c r="B93" s="86"/>
      <c r="C93" s="82"/>
      <c r="D93" s="86"/>
      <c r="F93" s="86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</row>
    <row r="94" s="78" customFormat="true" ht="15" hidden="false" customHeight="false" outlineLevel="0" collapsed="false">
      <c r="A94" s="85"/>
      <c r="B94" s="86"/>
      <c r="C94" s="87"/>
      <c r="D94" s="86"/>
      <c r="E94" s="88"/>
      <c r="F94" s="86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</row>
    <row r="95" s="78" customFormat="true" ht="15" hidden="false" customHeight="false" outlineLevel="0" collapsed="false">
      <c r="A95" s="89"/>
      <c r="B95" s="90"/>
      <c r="C95" s="90"/>
      <c r="D95" s="90"/>
      <c r="E95" s="91"/>
      <c r="F95" s="90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</row>
    <row r="96" s="78" customFormat="true" ht="15" hidden="false" customHeight="false" outlineLevel="0" collapsed="false">
      <c r="A96" s="85"/>
      <c r="B96" s="86"/>
      <c r="C96" s="86"/>
      <c r="D96" s="86"/>
      <c r="E96" s="88"/>
      <c r="F96" s="88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</row>
    <row r="97" s="78" customFormat="true" ht="15" hidden="false" customHeight="false" outlineLevel="0" collapsed="false">
      <c r="A97" s="89"/>
      <c r="B97" s="90"/>
      <c r="C97" s="90"/>
      <c r="D97" s="90"/>
      <c r="E97" s="91"/>
      <c r="F97" s="90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</row>
  </sheetData>
  <mergeCells count="11">
    <mergeCell ref="A1:H1"/>
    <mergeCell ref="A7:H7"/>
    <mergeCell ref="A12:F12"/>
    <mergeCell ref="A17:F17"/>
    <mergeCell ref="A22:F22"/>
    <mergeCell ref="A29:F29"/>
    <mergeCell ref="A34:F34"/>
    <mergeCell ref="A39:F39"/>
    <mergeCell ref="A44:F44"/>
    <mergeCell ref="A49:F49"/>
    <mergeCell ref="A52:F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11-12T06:39:30Z</dcterms:modified>
  <cp:revision>0</cp:revision>
  <dc:subject/>
  <dc:title/>
</cp:coreProperties>
</file>