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4
до рішення сесії сільської ради 
№2  від 10.05.2018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t xml:space="preserve">1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витрат на  поховання   непрацчих громадян</t>
  </si>
  <si>
    <t xml:space="preserve">Поховання   одиноких померлих громадян, у  яких  відсутні  родичі, та  невитребуваних  трупів знайдених на  території сільської ради .  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Виготовлення  ПКД  по об'єкту "Капітальний  ремонт даху житлового будинку по вул Центральна,2 в с.Полігон Шевченківської  сільської ради  Вітовського району" та  експертиза проекту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шести свердловинних   насосів та двох пристроїв керування  на   суму 104,165 тис.грн.- для   с.Полігон(2шт.) с.Зелений гай  ; с.Оленівка; с.Шевченкове(2шт.Паркова та  Янафтобаза);Придбання  двох  станційс.Шевченко(Нафтобаза); с.Зелений гай.                   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Виготовлення  ПКД  по 2-х об'єктах  вуличне  освітлення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рриєднання  до електромереж,  погодження  проекту  електричних  мереж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Поточний  ремонт дорожнього покриття  між с.Котляреве та с. Шевченко Вітовського району   Миколаївської області - на   суму  2030,053 тис.грн.;  </t>
  </si>
  <si>
    <t xml:space="preserve">Поточний  ремонт дорожнього покриття  вул. Лазурна  в  с.Шевченкове   Вітовськогорайону  Миколаївської області -  на   суму  2030,165 тис.грн.;    </t>
  </si>
  <si>
    <t xml:space="preserve">Поточний  ремонт  дорожнього покриття вул. Миколи   Хвильового  в  с.Мирне   Вітовського району   Миколаївської області - на   суму 830,524 грн.; 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0117300</t>
  </si>
  <si>
    <t xml:space="preserve"> Будівництво та  регіональний  розвиток </t>
  </si>
  <si>
    <t xml:space="preserve">117310</t>
  </si>
  <si>
    <t xml:space="preserve">0443</t>
  </si>
  <si>
    <t xml:space="preserve">Будівництвооб'єктів  житлово-  комунального господарства</t>
  </si>
  <si>
    <t xml:space="preserve"> 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;  експертиза 3,000ти.грн. ;    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0118340</t>
  </si>
  <si>
    <t xml:space="preserve"> Природоохоронні заходи  за  рахунок   цільових  фондів</t>
  </si>
  <si>
    <t xml:space="preserve">Цільові   фонди</t>
  </si>
  <si>
    <t xml:space="preserve">Природоохоронні  заходи  за  рахунок   цільових   фондів</t>
  </si>
  <si>
    <t xml:space="preserve">0119000</t>
  </si>
  <si>
    <t xml:space="preserve">Видатки не віднесені до основних груп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018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6</t>
  </si>
  <si>
    <t xml:space="preserve">Компенсація  за  безкоштовний  проїзд у залізничному  транспорті </t>
  </si>
  <si>
    <t xml:space="preserve">01197710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 чотирьох громадських організацій  Вітовського району</t>
  </si>
  <si>
    <t xml:space="preserve">0119777</t>
  </si>
  <si>
    <t xml:space="preserve">Організації роботи трудового архіву </t>
  </si>
  <si>
    <t xml:space="preserve">Передача субвеннції на співфінансування  утримання  трудового архіву  Вітовського району</t>
  </si>
  <si>
    <t xml:space="preserve">0119779</t>
  </si>
  <si>
    <t xml:space="preserve">Інші заходи в галузі розвитку спорту 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спорту </t>
  </si>
  <si>
    <t xml:space="preserve">   Соціальне  забезпечення 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заходи   по  галузі   культура  та   мистецтво</t>
  </si>
  <si>
    <t xml:space="preserve">Субвенція на співфінансування   видатків  для  проведення   фестивалю- конкурсу  " Музична  весна 2018"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Шкільний  автобус"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идбання   путівок  для  оздоровлення   пільгової категорії школярів  та  обдарованих дітей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7"/>
  <sheetViews>
    <sheetView showFormulas="false" showGridLines="true" showRowColHeaders="true" showZeros="true" rightToLeft="false" tabSelected="true" showOutlineSymbols="true" defaultGridColor="true" view="normal" topLeftCell="A107" colorId="64" zoomScale="80" zoomScaleNormal="80" zoomScalePageLayoutView="100" workbookViewId="0">
      <selection pane="topLeft" activeCell="J110" activeCellId="0" sqref="J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7.14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  <col collapsed="false" customWidth="true" hidden="false" outlineLevel="0" max="9" min="9" style="0" width="28.56"/>
    <col collapsed="false" customWidth="true" hidden="false" outlineLevel="0" max="10" min="10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  <c r="L1" s="5"/>
      <c r="M1" s="5"/>
      <c r="N1" s="5"/>
      <c r="O1" s="5"/>
      <c r="AL1" s="6"/>
      <c r="AW1" s="0" t="s">
        <v>1</v>
      </c>
      <c r="BF1" s="0" t="s">
        <v>2</v>
      </c>
      <c r="BG1" s="6" t="s">
        <v>3</v>
      </c>
      <c r="BH1" s="0" t="s">
        <v>4</v>
      </c>
      <c r="BI1" s="6" t="s">
        <v>5</v>
      </c>
      <c r="BJ1" s="0" t="s">
        <v>6</v>
      </c>
      <c r="BK1" s="0" t="s">
        <v>7</v>
      </c>
      <c r="BL1" s="0" t="s">
        <v>8</v>
      </c>
      <c r="BM1" s="0" t="s">
        <v>9</v>
      </c>
      <c r="BR1" s="0" t="s">
        <v>10</v>
      </c>
      <c r="BV1" s="0" t="n">
        <v>100000</v>
      </c>
      <c r="BY1" s="0" t="s">
        <v>11</v>
      </c>
      <c r="BZ1" s="0" t="s">
        <v>12</v>
      </c>
      <c r="CA1" s="7" t="n">
        <v>3587.711</v>
      </c>
      <c r="CB1" s="0" t="n">
        <v>13.9</v>
      </c>
      <c r="CC1" s="7" t="n">
        <v>3601.611</v>
      </c>
      <c r="CH1" s="0" t="s">
        <v>13</v>
      </c>
      <c r="CL1" s="0" t="n">
        <v>110000</v>
      </c>
      <c r="CO1" s="0" t="s">
        <v>14</v>
      </c>
      <c r="CP1" s="0" t="s">
        <v>12</v>
      </c>
      <c r="CQ1" s="7" t="n">
        <v>3587.711</v>
      </c>
      <c r="CR1" s="0" t="n">
        <v>13.9</v>
      </c>
      <c r="CS1" s="7" t="n">
        <v>3601.611</v>
      </c>
      <c r="DB1" s="0" t="n">
        <v>111010</v>
      </c>
      <c r="DC1" s="0" t="n">
        <v>1010</v>
      </c>
      <c r="DD1" s="0" t="n">
        <v>910</v>
      </c>
      <c r="DE1" s="8" t="s">
        <v>15</v>
      </c>
      <c r="DF1" s="8" t="s">
        <v>16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17</v>
      </c>
      <c r="DV1" s="0" t="s">
        <v>18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19</v>
      </c>
      <c r="EL1" s="0" t="s">
        <v>20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1</v>
      </c>
      <c r="FB1" s="0" t="s">
        <v>22</v>
      </c>
      <c r="FC1" s="0" t="n">
        <v>215.302</v>
      </c>
      <c r="FD1" s="0" t="n">
        <v>0</v>
      </c>
      <c r="FE1" s="0" t="n">
        <v>215.302</v>
      </c>
      <c r="FG1" s="0" t="s">
        <v>23</v>
      </c>
      <c r="FN1" s="0" t="n">
        <v>116060</v>
      </c>
      <c r="FO1" s="0" t="n">
        <v>6060</v>
      </c>
      <c r="FP1" s="0" t="n">
        <v>620</v>
      </c>
      <c r="FQ1" s="0" t="s">
        <v>21</v>
      </c>
      <c r="FR1" s="0" t="s">
        <v>24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1</v>
      </c>
      <c r="GH1" s="0" t="s">
        <v>25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6</v>
      </c>
      <c r="GX1" s="0" t="s">
        <v>27</v>
      </c>
      <c r="GY1" s="7" t="n">
        <v>2464.248</v>
      </c>
      <c r="GZ1" s="0" t="n">
        <v>0</v>
      </c>
      <c r="HA1" s="7" t="n">
        <v>2464.248</v>
      </c>
      <c r="HJ1" s="0" t="n">
        <v>118800</v>
      </c>
      <c r="HK1" s="0" t="n">
        <v>8800</v>
      </c>
      <c r="HL1" s="0" t="n">
        <v>180</v>
      </c>
      <c r="HM1" s="0" t="s">
        <v>28</v>
      </c>
      <c r="HN1" s="0" t="s">
        <v>29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0</v>
      </c>
      <c r="ID1" s="0" t="s">
        <v>31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10"/>
      <c r="J2" s="11"/>
      <c r="K2" s="5"/>
      <c r="L2" s="5"/>
      <c r="M2" s="5"/>
      <c r="N2" s="5"/>
      <c r="O2" s="5"/>
    </row>
    <row r="3" customFormat="false" ht="16.5" hidden="false" customHeight="true" outlineLevel="0" collapsed="false">
      <c r="A3" s="12"/>
      <c r="B3" s="13"/>
      <c r="C3" s="13"/>
      <c r="D3" s="13"/>
      <c r="E3" s="14"/>
      <c r="F3" s="14"/>
      <c r="G3" s="15"/>
      <c r="H3" s="16" t="s">
        <v>1</v>
      </c>
      <c r="I3" s="10"/>
      <c r="J3" s="11"/>
      <c r="K3" s="5"/>
      <c r="L3" s="5"/>
      <c r="M3" s="5"/>
      <c r="N3" s="5"/>
      <c r="O3" s="5"/>
    </row>
    <row r="4" customFormat="false" ht="94.5" hidden="false" customHeight="true" outlineLevel="0" collapsed="false">
      <c r="A4" s="17" t="s">
        <v>33</v>
      </c>
      <c r="B4" s="17" t="s">
        <v>34</v>
      </c>
      <c r="C4" s="18" t="s">
        <v>35</v>
      </c>
      <c r="D4" s="19" t="s">
        <v>5</v>
      </c>
      <c r="E4" s="20" t="s">
        <v>6</v>
      </c>
      <c r="F4" s="21" t="s">
        <v>7</v>
      </c>
      <c r="G4" s="20" t="s">
        <v>8</v>
      </c>
      <c r="H4" s="20" t="s">
        <v>9</v>
      </c>
      <c r="I4" s="10"/>
      <c r="J4" s="11"/>
      <c r="K4" s="5"/>
      <c r="L4" s="5"/>
      <c r="M4" s="5"/>
      <c r="N4" s="5"/>
      <c r="O4" s="5"/>
    </row>
    <row r="5" customFormat="false" ht="33" hidden="false" customHeight="true" outlineLevel="0" collapsed="false">
      <c r="A5" s="22" t="s">
        <v>36</v>
      </c>
      <c r="B5" s="22"/>
      <c r="C5" s="22"/>
      <c r="D5" s="23" t="s">
        <v>37</v>
      </c>
      <c r="E5" s="24" t="s">
        <v>12</v>
      </c>
      <c r="F5" s="25" t="n">
        <f aca="false">F6</f>
        <v>7080.798</v>
      </c>
      <c r="G5" s="25" t="n">
        <f aca="false">G6</f>
        <v>1092.044</v>
      </c>
      <c r="H5" s="25" t="n">
        <f aca="false">F5+G5</f>
        <v>8172.842</v>
      </c>
      <c r="I5" s="26"/>
      <c r="J5" s="27"/>
      <c r="K5" s="28"/>
      <c r="L5" s="29"/>
      <c r="M5" s="5"/>
      <c r="N5" s="5"/>
      <c r="O5" s="5"/>
    </row>
    <row r="6" customFormat="false" ht="31.5" hidden="false" customHeight="true" outlineLevel="0" collapsed="false">
      <c r="A6" s="30" t="s">
        <v>38</v>
      </c>
      <c r="B6" s="30" t="s">
        <v>39</v>
      </c>
      <c r="C6" s="30"/>
      <c r="D6" s="31" t="s">
        <v>40</v>
      </c>
      <c r="E6" s="32" t="s">
        <v>12</v>
      </c>
      <c r="F6" s="33" t="n">
        <f aca="false">F7+F11+F16+F35+F82+F84+F14+F33</f>
        <v>7080.798</v>
      </c>
      <c r="G6" s="34" t="n">
        <f aca="false">G7+G11+G26+G28+G32+G35+G60+G84+G103+G83+G76</f>
        <v>1092.044</v>
      </c>
      <c r="H6" s="34" t="n">
        <f aca="false">F6+G6</f>
        <v>8172.842</v>
      </c>
      <c r="I6" s="10"/>
      <c r="J6" s="11"/>
      <c r="K6" s="5"/>
      <c r="L6" s="5"/>
      <c r="M6" s="5"/>
      <c r="N6" s="5"/>
      <c r="O6" s="5"/>
    </row>
    <row r="7" customFormat="false" ht="31.5" hidden="false" customHeight="true" outlineLevel="0" collapsed="false">
      <c r="A7" s="30" t="s">
        <v>41</v>
      </c>
      <c r="B7" s="30" t="s">
        <v>42</v>
      </c>
      <c r="C7" s="30" t="s">
        <v>43</v>
      </c>
      <c r="D7" s="35" t="s">
        <v>44</v>
      </c>
      <c r="E7" s="36"/>
      <c r="F7" s="37" t="n">
        <v>76.104</v>
      </c>
      <c r="G7" s="37" t="n">
        <v>0</v>
      </c>
      <c r="H7" s="37" t="n">
        <f aca="false">F7+G7</f>
        <v>76.104</v>
      </c>
      <c r="I7" s="38"/>
      <c r="J7" s="11"/>
      <c r="K7" s="5"/>
      <c r="L7" s="5"/>
      <c r="M7" s="5"/>
      <c r="N7" s="5"/>
      <c r="O7" s="5"/>
    </row>
    <row r="8" customFormat="false" ht="21" hidden="false" customHeight="true" outlineLevel="0" collapsed="false">
      <c r="A8" s="39"/>
      <c r="B8" s="39"/>
      <c r="C8" s="39"/>
      <c r="D8" s="40" t="s">
        <v>45</v>
      </c>
      <c r="E8" s="41" t="s">
        <v>46</v>
      </c>
      <c r="F8" s="42" t="n">
        <v>76.104</v>
      </c>
      <c r="G8" s="42" t="n">
        <v>0</v>
      </c>
      <c r="H8" s="43" t="n">
        <f aca="false">F8+G8</f>
        <v>76.104</v>
      </c>
      <c r="I8" s="44" t="e">
        <f aca="false">#REF!+F11+F26+F28+F32+F35</f>
        <v>#VALUE!</v>
      </c>
      <c r="J8" s="11"/>
      <c r="K8" s="5"/>
      <c r="L8" s="5"/>
      <c r="M8" s="5"/>
      <c r="N8" s="5"/>
      <c r="O8" s="5"/>
    </row>
    <row r="9" customFormat="false" ht="97.5" hidden="false" customHeight="true" outlineLevel="0" collapsed="false">
      <c r="A9" s="45"/>
      <c r="B9" s="45"/>
      <c r="C9" s="45"/>
      <c r="D9" s="40"/>
      <c r="E9" s="41"/>
      <c r="F9" s="42"/>
      <c r="G9" s="42"/>
      <c r="H9" s="42"/>
      <c r="I9" s="38"/>
      <c r="J9" s="11"/>
      <c r="K9" s="5"/>
      <c r="L9" s="5"/>
      <c r="M9" s="5"/>
      <c r="N9" s="5"/>
      <c r="O9" s="5"/>
    </row>
    <row r="10" s="46" customFormat="true" ht="66" hidden="true" customHeight="true" outlineLevel="0" collapsed="false">
      <c r="D10" s="47" t="s">
        <v>47</v>
      </c>
      <c r="E10" s="41" t="s">
        <v>48</v>
      </c>
      <c r="F10" s="37" t="n">
        <v>0</v>
      </c>
      <c r="G10" s="37" t="n">
        <v>0</v>
      </c>
      <c r="H10" s="48" t="n">
        <v>0</v>
      </c>
      <c r="I10" s="49"/>
      <c r="J10" s="50"/>
      <c r="K10" s="51"/>
      <c r="L10" s="51"/>
      <c r="M10" s="51"/>
      <c r="N10" s="51"/>
      <c r="O10" s="51"/>
    </row>
    <row r="11" customFormat="false" ht="66" hidden="false" customHeight="true" outlineLevel="0" collapsed="false">
      <c r="A11" s="52" t="s">
        <v>49</v>
      </c>
      <c r="B11" s="53" t="s">
        <v>50</v>
      </c>
      <c r="C11" s="54" t="s">
        <v>51</v>
      </c>
      <c r="D11" s="55" t="s">
        <v>52</v>
      </c>
      <c r="E11" s="56" t="s">
        <v>53</v>
      </c>
      <c r="F11" s="37" t="n">
        <f aca="false">F12+F13</f>
        <v>717.875</v>
      </c>
      <c r="G11" s="37" t="n">
        <f aca="false">G12</f>
        <v>26</v>
      </c>
      <c r="H11" s="48" t="n">
        <f aca="false">F11+G11</f>
        <v>743.875</v>
      </c>
      <c r="I11" s="49"/>
      <c r="J11" s="10"/>
    </row>
    <row r="12" customFormat="false" ht="46.5" hidden="false" customHeight="true" outlineLevel="0" collapsed="false">
      <c r="A12" s="57" t="s">
        <v>54</v>
      </c>
      <c r="B12" s="57" t="s">
        <v>55</v>
      </c>
      <c r="C12" s="57" t="s">
        <v>51</v>
      </c>
      <c r="D12" s="58" t="s">
        <v>56</v>
      </c>
      <c r="E12" s="59" t="s">
        <v>57</v>
      </c>
      <c r="F12" s="60" t="n">
        <v>717.875</v>
      </c>
      <c r="G12" s="60" t="n">
        <v>26</v>
      </c>
      <c r="H12" s="61" t="n">
        <f aca="false">F12+G12</f>
        <v>743.875</v>
      </c>
      <c r="I12" s="49"/>
      <c r="J12" s="10"/>
    </row>
    <row r="13" customFormat="false" ht="36" hidden="true" customHeight="true" outlineLevel="0" collapsed="false">
      <c r="A13" s="57"/>
      <c r="B13" s="57"/>
      <c r="C13" s="57"/>
      <c r="D13" s="58"/>
      <c r="E13" s="59"/>
      <c r="F13" s="62"/>
      <c r="G13" s="62"/>
      <c r="H13" s="63"/>
      <c r="I13" s="49"/>
      <c r="J13" s="10"/>
    </row>
    <row r="14" s="67" customFormat="true" ht="64.5" hidden="false" customHeight="true" outlineLevel="0" collapsed="false">
      <c r="A14" s="64" t="n">
        <v>112150</v>
      </c>
      <c r="B14" s="64" t="n">
        <v>2150</v>
      </c>
      <c r="C14" s="64"/>
      <c r="D14" s="65" t="s">
        <v>58</v>
      </c>
      <c r="E14" s="41" t="s">
        <v>59</v>
      </c>
      <c r="F14" s="66" t="n">
        <f aca="false">F15</f>
        <v>20</v>
      </c>
      <c r="G14" s="37" t="n">
        <v>0</v>
      </c>
      <c r="H14" s="48" t="n">
        <f aca="false">F14</f>
        <v>20</v>
      </c>
      <c r="I14" s="49"/>
      <c r="J14" s="10"/>
    </row>
    <row r="15" s="67" customFormat="true" ht="40.5" hidden="false" customHeight="true" outlineLevel="0" collapsed="false">
      <c r="A15" s="68" t="n">
        <v>112152</v>
      </c>
      <c r="B15" s="68" t="n">
        <v>2152</v>
      </c>
      <c r="C15" s="68" t="n">
        <v>763</v>
      </c>
      <c r="D15" s="58" t="s">
        <v>60</v>
      </c>
      <c r="E15" s="59" t="s">
        <v>61</v>
      </c>
      <c r="F15" s="69" t="n">
        <v>20</v>
      </c>
      <c r="G15" s="70" t="n">
        <v>0</v>
      </c>
      <c r="H15" s="71" t="n">
        <f aca="false">F15</f>
        <v>20</v>
      </c>
      <c r="I15" s="49"/>
      <c r="J15" s="10"/>
    </row>
    <row r="16" customFormat="false" ht="33" hidden="false" customHeight="true" outlineLevel="0" collapsed="false">
      <c r="A16" s="52" t="s">
        <v>62</v>
      </c>
      <c r="B16" s="53" t="s">
        <v>63</v>
      </c>
      <c r="C16" s="54"/>
      <c r="D16" s="72" t="s">
        <v>64</v>
      </c>
      <c r="E16" s="73"/>
      <c r="F16" s="74" t="n">
        <f aca="false">F17+F19+F22+F26+F28</f>
        <v>72.25</v>
      </c>
      <c r="G16" s="74" t="n">
        <v>0</v>
      </c>
      <c r="H16" s="75" t="n">
        <f aca="false">H17+H19+H22+H26+H28</f>
        <v>72.25</v>
      </c>
      <c r="I16" s="49"/>
      <c r="J16" s="10"/>
    </row>
    <row r="17" s="85" customFormat="true" ht="69.75" hidden="true" customHeight="true" outlineLevel="0" collapsed="false">
      <c r="A17" s="76" t="s">
        <v>65</v>
      </c>
      <c r="B17" s="77" t="s">
        <v>66</v>
      </c>
      <c r="C17" s="78"/>
      <c r="D17" s="79" t="s">
        <v>67</v>
      </c>
      <c r="E17" s="56" t="s">
        <v>68</v>
      </c>
      <c r="F17" s="80" t="n">
        <f aca="false">F18</f>
        <v>0</v>
      </c>
      <c r="G17" s="81" t="n">
        <v>0</v>
      </c>
      <c r="H17" s="82" t="n">
        <f aca="false">F17+G17</f>
        <v>0</v>
      </c>
      <c r="I17" s="83"/>
      <c r="J17" s="84"/>
    </row>
    <row r="18" s="95" customFormat="true" ht="45" hidden="true" customHeight="true" outlineLevel="0" collapsed="false">
      <c r="A18" s="86" t="s">
        <v>69</v>
      </c>
      <c r="B18" s="87" t="s">
        <v>70</v>
      </c>
      <c r="C18" s="88" t="s">
        <v>71</v>
      </c>
      <c r="D18" s="89" t="s">
        <v>72</v>
      </c>
      <c r="E18" s="90" t="s">
        <v>73</v>
      </c>
      <c r="F18" s="91" t="n">
        <v>0</v>
      </c>
      <c r="G18" s="92" t="n">
        <v>0</v>
      </c>
      <c r="H18" s="93" t="n">
        <f aca="false">F18+G18</f>
        <v>0</v>
      </c>
      <c r="I18" s="94"/>
      <c r="J18" s="10"/>
    </row>
    <row r="19" s="99" customFormat="true" ht="0.75" hidden="true" customHeight="true" outlineLevel="0" collapsed="false">
      <c r="A19" s="76" t="s">
        <v>74</v>
      </c>
      <c r="B19" s="77" t="s">
        <v>75</v>
      </c>
      <c r="C19" s="78"/>
      <c r="D19" s="79" t="s">
        <v>76</v>
      </c>
      <c r="E19" s="96"/>
      <c r="F19" s="80" t="n">
        <f aca="false">F20+F21</f>
        <v>0</v>
      </c>
      <c r="G19" s="81" t="n">
        <v>0</v>
      </c>
      <c r="H19" s="81" t="n">
        <f aca="false">F19+G19</f>
        <v>0</v>
      </c>
      <c r="I19" s="97"/>
      <c r="J19" s="98"/>
    </row>
    <row r="20" s="95" customFormat="true" ht="40.5" hidden="true" customHeight="true" outlineLevel="0" collapsed="false">
      <c r="A20" s="86" t="s">
        <v>77</v>
      </c>
      <c r="B20" s="87" t="s">
        <v>78</v>
      </c>
      <c r="C20" s="100" t="n">
        <v>1070</v>
      </c>
      <c r="D20" s="101" t="s">
        <v>79</v>
      </c>
      <c r="E20" s="102" t="s">
        <v>80</v>
      </c>
      <c r="F20" s="103" t="n">
        <v>0</v>
      </c>
      <c r="G20" s="103" t="n">
        <v>0</v>
      </c>
      <c r="H20" s="103" t="n">
        <f aca="false">F20+G20</f>
        <v>0</v>
      </c>
      <c r="I20" s="10"/>
      <c r="J20" s="10"/>
    </row>
    <row r="21" s="95" customFormat="true" ht="43.5" hidden="true" customHeight="true" outlineLevel="0" collapsed="false">
      <c r="A21" s="86" t="s">
        <v>81</v>
      </c>
      <c r="B21" s="87" t="s">
        <v>82</v>
      </c>
      <c r="C21" s="100" t="n">
        <v>1070</v>
      </c>
      <c r="D21" s="101" t="s">
        <v>83</v>
      </c>
      <c r="E21" s="104" t="s">
        <v>84</v>
      </c>
      <c r="F21" s="103" t="n">
        <v>0</v>
      </c>
      <c r="G21" s="103" t="n">
        <v>0</v>
      </c>
      <c r="H21" s="103" t="n">
        <f aca="false">F21+G21</f>
        <v>0</v>
      </c>
      <c r="I21" s="10"/>
      <c r="J21" s="10"/>
    </row>
    <row r="22" s="95" customFormat="true" ht="63" hidden="true" customHeight="true" outlineLevel="0" collapsed="false">
      <c r="A22" s="76" t="s">
        <v>85</v>
      </c>
      <c r="B22" s="77" t="s">
        <v>86</v>
      </c>
      <c r="C22" s="105"/>
      <c r="D22" s="106" t="s">
        <v>87</v>
      </c>
      <c r="E22" s="105"/>
      <c r="F22" s="107" t="n">
        <f aca="false">F23+F24+F25</f>
        <v>0</v>
      </c>
      <c r="G22" s="107" t="n">
        <v>0</v>
      </c>
      <c r="H22" s="107" t="n">
        <f aca="false">F22+G22</f>
        <v>0</v>
      </c>
      <c r="I22" s="10"/>
      <c r="J22" s="10"/>
    </row>
    <row r="23" s="95" customFormat="true" ht="28.5" hidden="true" customHeight="true" outlineLevel="0" collapsed="false">
      <c r="A23" s="76" t="s">
        <v>88</v>
      </c>
      <c r="B23" s="77" t="s">
        <v>89</v>
      </c>
      <c r="C23" s="108" t="n">
        <v>1020</v>
      </c>
      <c r="D23" s="109"/>
      <c r="E23" s="105"/>
      <c r="F23" s="107"/>
      <c r="G23" s="107"/>
      <c r="H23" s="107"/>
      <c r="I23" s="10"/>
      <c r="J23" s="10"/>
    </row>
    <row r="24" s="95" customFormat="true" ht="79.5" hidden="true" customHeight="true" outlineLevel="0" collapsed="false">
      <c r="A24" s="86" t="s">
        <v>90</v>
      </c>
      <c r="B24" s="87" t="s">
        <v>91</v>
      </c>
      <c r="C24" s="110" t="n">
        <v>1010</v>
      </c>
      <c r="D24" s="111" t="s">
        <v>92</v>
      </c>
      <c r="E24" s="112" t="s">
        <v>93</v>
      </c>
      <c r="F24" s="103" t="n">
        <v>0</v>
      </c>
      <c r="G24" s="103" t="n">
        <v>0</v>
      </c>
      <c r="H24" s="103" t="n">
        <f aca="false">F24+G24</f>
        <v>0</v>
      </c>
      <c r="I24" s="10"/>
      <c r="J24" s="10"/>
    </row>
    <row r="25" s="95" customFormat="true" ht="87.75" hidden="true" customHeight="true" outlineLevel="0" collapsed="false">
      <c r="A25" s="86" t="s">
        <v>94</v>
      </c>
      <c r="B25" s="87" t="s">
        <v>95</v>
      </c>
      <c r="C25" s="110" t="n">
        <v>1060</v>
      </c>
      <c r="D25" s="111" t="s">
        <v>96</v>
      </c>
      <c r="E25" s="112" t="s">
        <v>97</v>
      </c>
      <c r="F25" s="103" t="n">
        <v>0</v>
      </c>
      <c r="G25" s="103" t="n">
        <v>0</v>
      </c>
      <c r="H25" s="103" t="n">
        <f aca="false">F25+G25</f>
        <v>0</v>
      </c>
      <c r="I25" s="10"/>
      <c r="J25" s="10"/>
    </row>
    <row r="26" s="95" customFormat="true" ht="32.25" hidden="false" customHeight="true" outlineLevel="0" collapsed="false">
      <c r="A26" s="113" t="s">
        <v>98</v>
      </c>
      <c r="B26" s="114" t="n">
        <v>3190</v>
      </c>
      <c r="C26" s="57"/>
      <c r="D26" s="115" t="s">
        <v>99</v>
      </c>
      <c r="E26" s="116"/>
      <c r="F26" s="33" t="n">
        <f aca="false">F27</f>
        <v>26</v>
      </c>
      <c r="G26" s="34" t="n">
        <v>0</v>
      </c>
      <c r="H26" s="117" t="n">
        <f aca="false">F26</f>
        <v>26</v>
      </c>
      <c r="I26" s="10"/>
      <c r="J26" s="10"/>
    </row>
    <row r="27" s="95" customFormat="true" ht="96" hidden="false" customHeight="true" outlineLevel="0" collapsed="false">
      <c r="A27" s="30" t="s">
        <v>100</v>
      </c>
      <c r="B27" s="30" t="s">
        <v>101</v>
      </c>
      <c r="C27" s="30" t="s">
        <v>102</v>
      </c>
      <c r="D27" s="118" t="s">
        <v>103</v>
      </c>
      <c r="E27" s="119" t="s">
        <v>104</v>
      </c>
      <c r="F27" s="120" t="n">
        <v>26</v>
      </c>
      <c r="G27" s="121" t="n">
        <v>0</v>
      </c>
      <c r="H27" s="122" t="n">
        <f aca="false">F27</f>
        <v>26</v>
      </c>
      <c r="I27" s="10"/>
      <c r="J27" s="10"/>
    </row>
    <row r="28" s="95" customFormat="true" ht="47.25" hidden="false" customHeight="false" outlineLevel="0" collapsed="false">
      <c r="A28" s="30" t="s">
        <v>105</v>
      </c>
      <c r="B28" s="30" t="s">
        <v>106</v>
      </c>
      <c r="C28" s="123" t="s">
        <v>107</v>
      </c>
      <c r="D28" s="55" t="s">
        <v>108</v>
      </c>
      <c r="E28" s="124" t="s">
        <v>109</v>
      </c>
      <c r="F28" s="33" t="n">
        <f aca="false">F29+F30+F31</f>
        <v>46.25</v>
      </c>
      <c r="G28" s="34" t="n">
        <v>0</v>
      </c>
      <c r="H28" s="117" t="n">
        <f aca="false">F28+G28</f>
        <v>46.25</v>
      </c>
      <c r="I28" s="10"/>
      <c r="J28" s="10"/>
    </row>
    <row r="29" s="95" customFormat="true" ht="45.75" hidden="false" customHeight="true" outlineLevel="0" collapsed="false">
      <c r="A29" s="57" t="s">
        <v>110</v>
      </c>
      <c r="B29" s="57" t="s">
        <v>111</v>
      </c>
      <c r="C29" s="57" t="s">
        <v>107</v>
      </c>
      <c r="D29" s="58" t="s">
        <v>112</v>
      </c>
      <c r="E29" s="119" t="s">
        <v>113</v>
      </c>
      <c r="F29" s="120" t="n">
        <v>24</v>
      </c>
      <c r="G29" s="121" t="n">
        <v>0</v>
      </c>
      <c r="H29" s="122" t="n">
        <f aca="false">F29+I34</f>
        <v>24</v>
      </c>
      <c r="I29" s="10"/>
      <c r="J29" s="10"/>
    </row>
    <row r="30" s="95" customFormat="true" ht="36" hidden="false" customHeight="true" outlineLevel="0" collapsed="false">
      <c r="A30" s="57"/>
      <c r="B30" s="57"/>
      <c r="C30" s="57"/>
      <c r="D30" s="58"/>
      <c r="E30" s="119" t="s">
        <v>114</v>
      </c>
      <c r="F30" s="120" t="n">
        <v>12.75</v>
      </c>
      <c r="G30" s="121" t="n">
        <v>0</v>
      </c>
      <c r="H30" s="122" t="n">
        <f aca="false">F30+G30</f>
        <v>12.75</v>
      </c>
      <c r="I30" s="10"/>
      <c r="J30" s="10"/>
    </row>
    <row r="31" s="95" customFormat="true" ht="59.25" hidden="false" customHeight="true" outlineLevel="0" collapsed="false">
      <c r="A31" s="57"/>
      <c r="B31" s="57"/>
      <c r="C31" s="57"/>
      <c r="D31" s="58"/>
      <c r="E31" s="119" t="s">
        <v>115</v>
      </c>
      <c r="F31" s="120" t="n">
        <v>9.5</v>
      </c>
      <c r="G31" s="121" t="n">
        <v>0</v>
      </c>
      <c r="H31" s="122" t="n">
        <f aca="false">F31</f>
        <v>9.5</v>
      </c>
      <c r="I31" s="10"/>
      <c r="J31" s="10"/>
    </row>
    <row r="32" s="131" customFormat="true" ht="36.75" hidden="true" customHeight="true" outlineLevel="0" collapsed="false">
      <c r="A32" s="125"/>
      <c r="B32" s="125"/>
      <c r="C32" s="125"/>
      <c r="D32" s="126"/>
      <c r="E32" s="127"/>
      <c r="F32" s="128"/>
      <c r="G32" s="128"/>
      <c r="H32" s="129"/>
      <c r="I32" s="130"/>
      <c r="J32" s="130"/>
    </row>
    <row r="33" s="95" customFormat="true" ht="38.25" hidden="false" customHeight="true" outlineLevel="0" collapsed="false">
      <c r="A33" s="30" t="s">
        <v>116</v>
      </c>
      <c r="B33" s="30" t="s">
        <v>117</v>
      </c>
      <c r="C33" s="30"/>
      <c r="D33" s="132" t="s">
        <v>118</v>
      </c>
      <c r="E33" s="133"/>
      <c r="F33" s="33" t="n">
        <f aca="false">F34</f>
        <v>148.23</v>
      </c>
      <c r="G33" s="34" t="n">
        <v>0</v>
      </c>
      <c r="H33" s="117" t="n">
        <f aca="false">F33</f>
        <v>148.23</v>
      </c>
      <c r="I33" s="10"/>
      <c r="J33" s="10"/>
    </row>
    <row r="34" customFormat="false" ht="114" hidden="false" customHeight="true" outlineLevel="0" collapsed="false">
      <c r="A34" s="57" t="s">
        <v>119</v>
      </c>
      <c r="B34" s="57" t="s">
        <v>120</v>
      </c>
      <c r="C34" s="57" t="s">
        <v>121</v>
      </c>
      <c r="D34" s="134" t="s">
        <v>122</v>
      </c>
      <c r="E34" s="135" t="s">
        <v>123</v>
      </c>
      <c r="F34" s="120" t="n">
        <v>148.23</v>
      </c>
      <c r="G34" s="121" t="n">
        <v>0</v>
      </c>
      <c r="H34" s="122" t="n">
        <f aca="false">F34+G34</f>
        <v>148.23</v>
      </c>
      <c r="I34" s="10"/>
      <c r="J34" s="10"/>
    </row>
    <row r="35" customFormat="false" ht="60.75" hidden="false" customHeight="true" outlineLevel="0" collapsed="false">
      <c r="A35" s="125" t="s">
        <v>124</v>
      </c>
      <c r="B35" s="125" t="s">
        <v>125</v>
      </c>
      <c r="C35" s="125"/>
      <c r="D35" s="136" t="s">
        <v>126</v>
      </c>
      <c r="E35" s="137" t="s">
        <v>127</v>
      </c>
      <c r="F35" s="128" t="n">
        <f aca="false">F36+F50</f>
        <v>5420.938</v>
      </c>
      <c r="G35" s="128" t="n">
        <f aca="false">G38+G50+G36</f>
        <v>368.683</v>
      </c>
      <c r="H35" s="129" t="n">
        <f aca="false">F35+G35</f>
        <v>5789.621</v>
      </c>
      <c r="I35" s="138"/>
      <c r="J35" s="10"/>
    </row>
    <row r="36" customFormat="false" ht="32.25" hidden="false" customHeight="true" outlineLevel="0" collapsed="false">
      <c r="A36" s="30" t="s">
        <v>128</v>
      </c>
      <c r="B36" s="30" t="s">
        <v>129</v>
      </c>
      <c r="C36" s="123"/>
      <c r="D36" s="139" t="s">
        <v>130</v>
      </c>
      <c r="E36" s="140"/>
      <c r="F36" s="33" t="n">
        <f aca="false">F43+F37</f>
        <v>60.77</v>
      </c>
      <c r="G36" s="34" t="n">
        <f aca="false">G37+G43</f>
        <v>234.024</v>
      </c>
      <c r="H36" s="117" t="n">
        <f aca="false">F36+G36</f>
        <v>294.794</v>
      </c>
      <c r="I36" s="10"/>
      <c r="J36" s="10"/>
    </row>
    <row r="37" s="95" customFormat="true" ht="78.75" hidden="false" customHeight="true" outlineLevel="0" collapsed="false">
      <c r="A37" s="57" t="s">
        <v>131</v>
      </c>
      <c r="B37" s="57" t="s">
        <v>132</v>
      </c>
      <c r="C37" s="141" t="s">
        <v>133</v>
      </c>
      <c r="D37" s="142" t="s">
        <v>134</v>
      </c>
      <c r="E37" s="143" t="s">
        <v>135</v>
      </c>
      <c r="F37" s="120" t="n">
        <v>0</v>
      </c>
      <c r="G37" s="121" t="n">
        <v>35</v>
      </c>
      <c r="H37" s="122" t="n">
        <v>35</v>
      </c>
      <c r="I37" s="10"/>
      <c r="J37" s="10"/>
    </row>
    <row r="38" customFormat="false" ht="67.5" hidden="true" customHeight="true" outlineLevel="0" collapsed="false">
      <c r="A38" s="30" t="s">
        <v>136</v>
      </c>
      <c r="B38" s="30" t="s">
        <v>137</v>
      </c>
      <c r="C38" s="30"/>
      <c r="D38" s="144" t="s">
        <v>138</v>
      </c>
      <c r="E38" s="41" t="s">
        <v>139</v>
      </c>
      <c r="F38" s="145" t="n">
        <f aca="false">F41+F49+F42+F39</f>
        <v>54.75</v>
      </c>
      <c r="G38" s="146" t="n">
        <f aca="false">G41+G42+G49+G39+G40</f>
        <v>0</v>
      </c>
      <c r="H38" s="147" t="n">
        <f aca="false">F38+G38</f>
        <v>54.75</v>
      </c>
      <c r="I38" s="10"/>
      <c r="J38" s="10"/>
    </row>
    <row r="39" customFormat="false" ht="121.5" hidden="true" customHeight="true" outlineLevel="0" collapsed="false">
      <c r="A39" s="57" t="s">
        <v>140</v>
      </c>
      <c r="B39" s="57" t="s">
        <v>141</v>
      </c>
      <c r="C39" s="57" t="s">
        <v>142</v>
      </c>
      <c r="D39" s="148" t="s">
        <v>143</v>
      </c>
      <c r="E39" s="41"/>
      <c r="F39" s="120"/>
      <c r="G39" s="121"/>
      <c r="H39" s="122"/>
      <c r="I39" s="10"/>
      <c r="J39" s="10"/>
    </row>
    <row r="40" customFormat="false" ht="173.25" hidden="true" customHeight="true" outlineLevel="0" collapsed="false">
      <c r="A40" s="57"/>
      <c r="B40" s="57"/>
      <c r="C40" s="57"/>
      <c r="D40" s="148"/>
      <c r="E40" s="41"/>
      <c r="F40" s="120"/>
      <c r="G40" s="121"/>
      <c r="H40" s="122"/>
      <c r="I40" s="10"/>
      <c r="J40" s="10"/>
    </row>
    <row r="41" customFormat="false" ht="18.75" hidden="true" customHeight="false" outlineLevel="0" collapsed="false">
      <c r="A41" s="57"/>
      <c r="B41" s="57"/>
      <c r="C41" s="57"/>
      <c r="D41" s="148"/>
      <c r="E41" s="59"/>
      <c r="F41" s="120"/>
      <c r="G41" s="121"/>
      <c r="H41" s="122"/>
      <c r="I41" s="10"/>
      <c r="J41" s="10"/>
    </row>
    <row r="42" customFormat="false" ht="18.75" hidden="true" customHeight="false" outlineLevel="0" collapsed="false">
      <c r="A42" s="57"/>
      <c r="B42" s="57"/>
      <c r="C42" s="57"/>
      <c r="D42" s="148"/>
      <c r="E42" s="59"/>
      <c r="F42" s="120"/>
      <c r="G42" s="121"/>
      <c r="H42" s="122"/>
      <c r="I42" s="10"/>
      <c r="J42" s="10"/>
    </row>
    <row r="43" customFormat="false" ht="36.75" hidden="false" customHeight="true" outlineLevel="0" collapsed="false">
      <c r="A43" s="57"/>
      <c r="B43" s="57"/>
      <c r="C43" s="57"/>
      <c r="D43" s="148"/>
      <c r="E43" s="59" t="s">
        <v>144</v>
      </c>
      <c r="F43" s="33" t="n">
        <f aca="false">F44+F46+F49</f>
        <v>60.77</v>
      </c>
      <c r="G43" s="34" t="n">
        <f aca="false">G44+G48+G45+G47</f>
        <v>199.024</v>
      </c>
      <c r="H43" s="117" t="n">
        <f aca="false">F43+G43</f>
        <v>259.794</v>
      </c>
      <c r="I43" s="10"/>
      <c r="J43" s="10"/>
    </row>
    <row r="44" customFormat="false" ht="139.5" hidden="false" customHeight="true" outlineLevel="0" collapsed="false">
      <c r="A44" s="57"/>
      <c r="B44" s="57"/>
      <c r="C44" s="57"/>
      <c r="D44" s="148"/>
      <c r="E44" s="59" t="s">
        <v>145</v>
      </c>
      <c r="F44" s="120" t="n">
        <v>3</v>
      </c>
      <c r="G44" s="149" t="n">
        <v>59.627</v>
      </c>
      <c r="H44" s="122" t="n">
        <f aca="false">F44+G44</f>
        <v>62.627</v>
      </c>
      <c r="I44" s="10"/>
      <c r="J44" s="10"/>
    </row>
    <row r="45" customFormat="false" ht="139.5" hidden="false" customHeight="true" outlineLevel="0" collapsed="false">
      <c r="A45" s="57"/>
      <c r="B45" s="57"/>
      <c r="C45" s="57"/>
      <c r="D45" s="148"/>
      <c r="E45" s="59" t="s">
        <v>146</v>
      </c>
      <c r="F45" s="60" t="n">
        <v>0</v>
      </c>
      <c r="G45" s="150" t="n">
        <v>14.232</v>
      </c>
      <c r="H45" s="61" t="n">
        <f aca="false">G45</f>
        <v>14.232</v>
      </c>
      <c r="I45" s="10"/>
      <c r="J45" s="10"/>
    </row>
    <row r="46" customFormat="false" ht="119.25" hidden="false" customHeight="true" outlineLevel="0" collapsed="false">
      <c r="A46" s="57"/>
      <c r="B46" s="57"/>
      <c r="C46" s="57"/>
      <c r="D46" s="148"/>
      <c r="E46" s="59" t="s">
        <v>147</v>
      </c>
      <c r="F46" s="60" t="n">
        <v>3.02</v>
      </c>
      <c r="G46" s="60" t="n">
        <v>0</v>
      </c>
      <c r="H46" s="61" t="n">
        <f aca="false">F46+G46</f>
        <v>3.02</v>
      </c>
      <c r="I46" s="10"/>
      <c r="J46" s="10"/>
    </row>
    <row r="47" customFormat="false" ht="127.5" hidden="false" customHeight="true" outlineLevel="0" collapsed="false">
      <c r="A47" s="57"/>
      <c r="B47" s="57"/>
      <c r="C47" s="57"/>
      <c r="D47" s="148"/>
      <c r="E47" s="59" t="s">
        <v>148</v>
      </c>
      <c r="F47" s="60" t="n">
        <v>0</v>
      </c>
      <c r="G47" s="60" t="n">
        <v>104.165</v>
      </c>
      <c r="H47" s="61" t="n">
        <f aca="false">G47</f>
        <v>104.165</v>
      </c>
      <c r="I47" s="10"/>
      <c r="J47" s="10"/>
    </row>
    <row r="48" customFormat="false" ht="51" hidden="false" customHeight="true" outlineLevel="0" collapsed="false">
      <c r="A48" s="57"/>
      <c r="B48" s="57"/>
      <c r="C48" s="57"/>
      <c r="D48" s="148"/>
      <c r="E48" s="59" t="s">
        <v>149</v>
      </c>
      <c r="F48" s="120" t="n">
        <v>0</v>
      </c>
      <c r="G48" s="121" t="n">
        <v>21</v>
      </c>
      <c r="H48" s="122" t="n">
        <v>21</v>
      </c>
      <c r="I48" s="10"/>
      <c r="J48" s="10"/>
    </row>
    <row r="49" customFormat="false" ht="113.25" hidden="false" customHeight="true" outlineLevel="0" collapsed="false">
      <c r="A49" s="57"/>
      <c r="B49" s="57"/>
      <c r="C49" s="57"/>
      <c r="D49" s="148"/>
      <c r="E49" s="151" t="s">
        <v>150</v>
      </c>
      <c r="F49" s="120" t="n">
        <v>54.75</v>
      </c>
      <c r="G49" s="121" t="n">
        <v>0</v>
      </c>
      <c r="H49" s="122" t="n">
        <f aca="false">F49+G49</f>
        <v>54.75</v>
      </c>
      <c r="I49" s="10"/>
      <c r="J49" s="10"/>
    </row>
    <row r="50" customFormat="false" ht="75" hidden="false" customHeight="false" outlineLevel="0" collapsed="false">
      <c r="A50" s="30" t="s">
        <v>151</v>
      </c>
      <c r="B50" s="152" t="n">
        <v>6030</v>
      </c>
      <c r="C50" s="123" t="s">
        <v>142</v>
      </c>
      <c r="D50" s="153" t="s">
        <v>152</v>
      </c>
      <c r="E50" s="56" t="s">
        <v>153</v>
      </c>
      <c r="F50" s="145" t="n">
        <f aca="false">F51+F52+F54+F55+F56+F57+F63+F64+F65</f>
        <v>5360.168</v>
      </c>
      <c r="G50" s="146" t="n">
        <f aca="false">G52+G53+G56+G57+G55+G54+G61+G66+G67+G68+G62</f>
        <v>134.659</v>
      </c>
      <c r="H50" s="147" t="n">
        <f aca="false">F50+G50</f>
        <v>5494.827</v>
      </c>
      <c r="I50" s="10"/>
      <c r="J50" s="10"/>
    </row>
    <row r="51" customFormat="false" ht="128.25" hidden="false" customHeight="true" outlineLevel="0" collapsed="false">
      <c r="A51" s="57" t="s">
        <v>151</v>
      </c>
      <c r="B51" s="154" t="n">
        <v>6030</v>
      </c>
      <c r="C51" s="141" t="s">
        <v>142</v>
      </c>
      <c r="D51" s="155" t="s">
        <v>21</v>
      </c>
      <c r="E51" s="56" t="s">
        <v>154</v>
      </c>
      <c r="F51" s="156" t="n">
        <v>9.866</v>
      </c>
      <c r="G51" s="157" t="n">
        <v>0</v>
      </c>
      <c r="H51" s="158" t="n">
        <f aca="false">F51+G51</f>
        <v>9.866</v>
      </c>
      <c r="I51" s="10"/>
      <c r="J51" s="10"/>
    </row>
    <row r="52" customFormat="false" ht="84" hidden="false" customHeight="true" outlineLevel="0" collapsed="false">
      <c r="A52" s="57" t="s">
        <v>151</v>
      </c>
      <c r="B52" s="154" t="n">
        <v>6030</v>
      </c>
      <c r="C52" s="57" t="s">
        <v>142</v>
      </c>
      <c r="D52" s="155" t="s">
        <v>21</v>
      </c>
      <c r="E52" s="59" t="s">
        <v>22</v>
      </c>
      <c r="F52" s="120" t="n">
        <v>271.66</v>
      </c>
      <c r="G52" s="121" t="n">
        <v>0</v>
      </c>
      <c r="H52" s="122" t="n">
        <f aca="false">F52+G52</f>
        <v>271.66</v>
      </c>
      <c r="I52" s="159"/>
      <c r="J52" s="10"/>
    </row>
    <row r="53" customFormat="false" ht="45.75" hidden="false" customHeight="true" outlineLevel="0" collapsed="false">
      <c r="A53" s="57" t="s">
        <v>151</v>
      </c>
      <c r="B53" s="154" t="n">
        <v>6030</v>
      </c>
      <c r="C53" s="57" t="s">
        <v>142</v>
      </c>
      <c r="D53" s="160" t="s">
        <v>21</v>
      </c>
      <c r="E53" s="59" t="s">
        <v>155</v>
      </c>
      <c r="F53" s="120" t="n">
        <v>0</v>
      </c>
      <c r="G53" s="121" t="n">
        <v>0</v>
      </c>
      <c r="H53" s="122" t="n">
        <v>0</v>
      </c>
      <c r="I53" s="161"/>
      <c r="J53" s="10"/>
    </row>
    <row r="54" customFormat="false" ht="78.75" hidden="false" customHeight="true" outlineLevel="0" collapsed="false">
      <c r="A54" s="57"/>
      <c r="B54" s="154"/>
      <c r="C54" s="57"/>
      <c r="D54" s="160"/>
      <c r="E54" s="41" t="s">
        <v>156</v>
      </c>
      <c r="F54" s="120" t="n">
        <v>0</v>
      </c>
      <c r="G54" s="121" t="n">
        <v>13.5</v>
      </c>
      <c r="H54" s="122" t="n">
        <f aca="false">F54+G54</f>
        <v>13.5</v>
      </c>
      <c r="I54" s="10"/>
      <c r="J54" s="10"/>
    </row>
    <row r="55" customFormat="false" ht="76.5" hidden="false" customHeight="true" outlineLevel="0" collapsed="false">
      <c r="A55" s="57"/>
      <c r="B55" s="154"/>
      <c r="C55" s="57"/>
      <c r="D55" s="160"/>
      <c r="E55" s="41" t="s">
        <v>157</v>
      </c>
      <c r="F55" s="120" t="n">
        <v>1.988</v>
      </c>
      <c r="G55" s="121" t="n">
        <v>14.7</v>
      </c>
      <c r="H55" s="122" t="n">
        <f aca="false">F55+G55</f>
        <v>16.688</v>
      </c>
      <c r="I55" s="10"/>
      <c r="J55" s="10"/>
    </row>
    <row r="56" customFormat="false" ht="51" hidden="false" customHeight="true" outlineLevel="0" collapsed="false">
      <c r="A56" s="57"/>
      <c r="B56" s="57"/>
      <c r="C56" s="57"/>
      <c r="D56" s="160"/>
      <c r="E56" s="59" t="s">
        <v>25</v>
      </c>
      <c r="F56" s="120" t="n">
        <v>40.5</v>
      </c>
      <c r="G56" s="121" t="n">
        <v>0</v>
      </c>
      <c r="H56" s="122" t="n">
        <f aca="false">F56+G56</f>
        <v>40.5</v>
      </c>
      <c r="I56" s="10"/>
      <c r="J56" s="10"/>
    </row>
    <row r="57" customFormat="false" ht="113.25" hidden="false" customHeight="true" outlineLevel="0" collapsed="false">
      <c r="A57" s="57" t="s">
        <v>151</v>
      </c>
      <c r="B57" s="154" t="n">
        <v>6030</v>
      </c>
      <c r="C57" s="57" t="s">
        <v>142</v>
      </c>
      <c r="D57" s="162" t="s">
        <v>21</v>
      </c>
      <c r="E57" s="59" t="s">
        <v>24</v>
      </c>
      <c r="F57" s="120" t="n">
        <v>145.412</v>
      </c>
      <c r="G57" s="121" t="n">
        <v>0</v>
      </c>
      <c r="H57" s="122" t="n">
        <f aca="false">F57+G57</f>
        <v>145.412</v>
      </c>
      <c r="I57" s="161"/>
      <c r="J57" s="10"/>
    </row>
    <row r="58" customFormat="false" ht="28.5" hidden="true" customHeight="true" outlineLevel="0" collapsed="false">
      <c r="A58" s="163" t="s">
        <v>158</v>
      </c>
      <c r="B58" s="164"/>
      <c r="C58" s="165"/>
      <c r="D58" s="166" t="s">
        <v>159</v>
      </c>
      <c r="E58" s="59"/>
      <c r="F58" s="33" t="n">
        <f aca="false">F59</f>
        <v>0</v>
      </c>
      <c r="G58" s="34" t="n">
        <f aca="false">G59</f>
        <v>0</v>
      </c>
      <c r="H58" s="117" t="n">
        <f aca="false">F58+G58</f>
        <v>0</v>
      </c>
      <c r="I58" s="10"/>
      <c r="J58" s="10"/>
    </row>
    <row r="59" customFormat="false" ht="253.5" hidden="true" customHeight="true" outlineLevel="0" collapsed="false">
      <c r="A59" s="167" t="s">
        <v>160</v>
      </c>
      <c r="B59" s="167" t="s">
        <v>161</v>
      </c>
      <c r="C59" s="167" t="s">
        <v>162</v>
      </c>
      <c r="D59" s="168" t="s">
        <v>163</v>
      </c>
      <c r="E59" s="169" t="s">
        <v>164</v>
      </c>
      <c r="F59" s="33" t="n">
        <v>0</v>
      </c>
      <c r="G59" s="34"/>
      <c r="H59" s="117"/>
      <c r="I59" s="10"/>
      <c r="J59" s="10"/>
    </row>
    <row r="60" customFormat="false" ht="0.75" hidden="true" customHeight="true" outlineLevel="0" collapsed="false">
      <c r="A60" s="30" t="s">
        <v>165</v>
      </c>
      <c r="B60" s="152" t="n">
        <v>6600</v>
      </c>
      <c r="C60" s="170"/>
      <c r="D60" s="171" t="s">
        <v>166</v>
      </c>
      <c r="E60" s="59"/>
      <c r="F60" s="172" t="n">
        <f aca="false">F61</f>
        <v>0</v>
      </c>
      <c r="G60" s="173"/>
      <c r="H60" s="173" t="n">
        <f aca="false">F60+G60</f>
        <v>0</v>
      </c>
      <c r="I60" s="10"/>
      <c r="J60" s="10"/>
    </row>
    <row r="61" customFormat="false" ht="151.5" hidden="false" customHeight="true" outlineLevel="0" collapsed="false">
      <c r="A61" s="57" t="s">
        <v>151</v>
      </c>
      <c r="B61" s="154" t="n">
        <v>6030</v>
      </c>
      <c r="C61" s="57" t="s">
        <v>142</v>
      </c>
      <c r="D61" s="162" t="s">
        <v>21</v>
      </c>
      <c r="E61" s="174" t="s">
        <v>167</v>
      </c>
      <c r="F61" s="175" t="n">
        <v>0</v>
      </c>
      <c r="G61" s="176" t="n">
        <v>27.134</v>
      </c>
      <c r="H61" s="121" t="n">
        <f aca="false">SUM(F61:G61)</f>
        <v>27.134</v>
      </c>
      <c r="I61" s="10"/>
      <c r="J61" s="10"/>
    </row>
    <row r="62" customFormat="false" ht="94.5" hidden="false" customHeight="true" outlineLevel="0" collapsed="false">
      <c r="A62" s="57" t="s">
        <v>151</v>
      </c>
      <c r="B62" s="154" t="n">
        <v>6030</v>
      </c>
      <c r="C62" s="57" t="s">
        <v>142</v>
      </c>
      <c r="D62" s="162" t="s">
        <v>21</v>
      </c>
      <c r="E62" s="174" t="s">
        <v>168</v>
      </c>
      <c r="F62" s="175" t="n">
        <v>0</v>
      </c>
      <c r="G62" s="177" t="n">
        <v>14.325</v>
      </c>
      <c r="H62" s="121" t="n">
        <f aca="false">G62</f>
        <v>14.325</v>
      </c>
      <c r="I62" s="10"/>
      <c r="J62" s="10"/>
    </row>
    <row r="63" customFormat="false" ht="94.5" hidden="false" customHeight="true" outlineLevel="0" collapsed="false">
      <c r="A63" s="57" t="s">
        <v>151</v>
      </c>
      <c r="B63" s="154" t="n">
        <v>6030</v>
      </c>
      <c r="C63" s="57" t="s">
        <v>142</v>
      </c>
      <c r="D63" s="162" t="s">
        <v>21</v>
      </c>
      <c r="E63" s="174" t="s">
        <v>169</v>
      </c>
      <c r="F63" s="178" t="n">
        <v>2030.053</v>
      </c>
      <c r="G63" s="179" t="n">
        <v>0</v>
      </c>
      <c r="H63" s="60" t="n">
        <v>0</v>
      </c>
      <c r="I63" s="10"/>
      <c r="J63" s="10"/>
    </row>
    <row r="64" customFormat="false" ht="94.5" hidden="false" customHeight="true" outlineLevel="0" collapsed="false">
      <c r="A64" s="57" t="s">
        <v>151</v>
      </c>
      <c r="B64" s="154" t="n">
        <v>6030</v>
      </c>
      <c r="C64" s="57" t="s">
        <v>142</v>
      </c>
      <c r="D64" s="162" t="s">
        <v>21</v>
      </c>
      <c r="E64" s="174" t="s">
        <v>170</v>
      </c>
      <c r="F64" s="178" t="n">
        <v>2030.165</v>
      </c>
      <c r="G64" s="179" t="n">
        <v>0</v>
      </c>
      <c r="H64" s="60" t="n">
        <f aca="false">F64</f>
        <v>2030.165</v>
      </c>
      <c r="I64" s="10"/>
      <c r="J64" s="10"/>
    </row>
    <row r="65" customFormat="false" ht="94.5" hidden="false" customHeight="true" outlineLevel="0" collapsed="false">
      <c r="A65" s="57" t="s">
        <v>151</v>
      </c>
      <c r="B65" s="154" t="n">
        <v>6030</v>
      </c>
      <c r="C65" s="57" t="s">
        <v>142</v>
      </c>
      <c r="D65" s="162" t="s">
        <v>21</v>
      </c>
      <c r="E65" s="174" t="s">
        <v>171</v>
      </c>
      <c r="F65" s="178" t="n">
        <v>830.524</v>
      </c>
      <c r="G65" s="179" t="n">
        <v>0</v>
      </c>
      <c r="H65" s="60" t="n">
        <f aca="false">F65</f>
        <v>830.524</v>
      </c>
      <c r="I65" s="10"/>
      <c r="J65" s="10"/>
    </row>
    <row r="66" customFormat="false" ht="103.5" hidden="false" customHeight="true" outlineLevel="0" collapsed="false">
      <c r="A66" s="57" t="s">
        <v>151</v>
      </c>
      <c r="B66" s="154" t="n">
        <v>6030</v>
      </c>
      <c r="C66" s="57" t="s">
        <v>142</v>
      </c>
      <c r="D66" s="162" t="s">
        <v>21</v>
      </c>
      <c r="E66" s="56" t="s">
        <v>172</v>
      </c>
      <c r="F66" s="175" t="n">
        <v>0</v>
      </c>
      <c r="G66" s="176" t="n">
        <v>35</v>
      </c>
      <c r="H66" s="121" t="n">
        <f aca="false">SUM(F66:G66)</f>
        <v>35</v>
      </c>
      <c r="I66" s="10"/>
      <c r="J66" s="10"/>
    </row>
    <row r="67" customFormat="false" ht="100.5" hidden="false" customHeight="true" outlineLevel="0" collapsed="false">
      <c r="A67" s="57" t="s">
        <v>151</v>
      </c>
      <c r="B67" s="154" t="n">
        <v>6030</v>
      </c>
      <c r="C67" s="57" t="s">
        <v>142</v>
      </c>
      <c r="D67" s="162" t="s">
        <v>21</v>
      </c>
      <c r="E67" s="56" t="s">
        <v>173</v>
      </c>
      <c r="F67" s="175" t="n">
        <v>0</v>
      </c>
      <c r="G67" s="176" t="n">
        <v>30</v>
      </c>
      <c r="H67" s="121" t="n">
        <f aca="false">SUM(F67:G67)</f>
        <v>30</v>
      </c>
      <c r="I67" s="10"/>
      <c r="J67" s="10"/>
    </row>
    <row r="68" customFormat="false" ht="132.75" hidden="true" customHeight="true" outlineLevel="0" collapsed="false">
      <c r="A68" s="57" t="s">
        <v>174</v>
      </c>
      <c r="B68" s="154" t="n">
        <v>6030</v>
      </c>
      <c r="C68" s="57" t="s">
        <v>142</v>
      </c>
      <c r="D68" s="162" t="s">
        <v>21</v>
      </c>
      <c r="F68" s="175" t="n">
        <v>0</v>
      </c>
      <c r="G68" s="176" t="n">
        <v>0</v>
      </c>
      <c r="H68" s="121" t="n">
        <v>0</v>
      </c>
      <c r="I68" s="10"/>
      <c r="J68" s="10"/>
    </row>
    <row r="69" customFormat="false" ht="46.5" hidden="true" customHeight="true" outlineLevel="0" collapsed="false">
      <c r="A69" s="57"/>
      <c r="B69" s="170" t="n">
        <v>7400</v>
      </c>
      <c r="C69" s="180"/>
      <c r="D69" s="153" t="s">
        <v>175</v>
      </c>
      <c r="E69" s="174"/>
      <c r="F69" s="33" t="n">
        <f aca="false">F70+F83+F81+F72+F82</f>
        <v>0</v>
      </c>
      <c r="G69" s="181" t="n">
        <f aca="false">G70+G71+G72+G73+G74+G75+G81+G82+G83</f>
        <v>229.5</v>
      </c>
      <c r="H69" s="182" t="n">
        <f aca="false">F69+G69</f>
        <v>229.5</v>
      </c>
      <c r="I69" s="10"/>
      <c r="J69" s="10"/>
    </row>
    <row r="70" customFormat="false" ht="1.5" hidden="true" customHeight="true" outlineLevel="0" collapsed="false">
      <c r="A70" s="87" t="s">
        <v>176</v>
      </c>
      <c r="B70" s="183" t="n">
        <v>8330</v>
      </c>
      <c r="C70" s="87" t="s">
        <v>177</v>
      </c>
      <c r="D70" s="184" t="s">
        <v>178</v>
      </c>
      <c r="E70" s="185" t="s">
        <v>179</v>
      </c>
      <c r="F70" s="186" t="n">
        <v>0</v>
      </c>
      <c r="G70" s="122" t="n">
        <v>25.5</v>
      </c>
      <c r="H70" s="122" t="n">
        <f aca="false">F70+G70</f>
        <v>25.5</v>
      </c>
      <c r="I70" s="10"/>
      <c r="J70" s="10"/>
    </row>
    <row r="71" customFormat="false" ht="70.5" hidden="true" customHeight="true" outlineLevel="0" collapsed="false">
      <c r="A71" s="87" t="s">
        <v>176</v>
      </c>
      <c r="B71" s="183" t="n">
        <v>8330</v>
      </c>
      <c r="C71" s="87" t="s">
        <v>177</v>
      </c>
      <c r="D71" s="184" t="s">
        <v>178</v>
      </c>
      <c r="E71" s="185" t="s">
        <v>179</v>
      </c>
      <c r="F71" s="186" t="n">
        <v>0</v>
      </c>
      <c r="G71" s="122" t="n">
        <v>25.5</v>
      </c>
      <c r="H71" s="122" t="n">
        <f aca="false">F71+G71</f>
        <v>25.5</v>
      </c>
      <c r="I71" s="10"/>
      <c r="J71" s="10"/>
    </row>
    <row r="72" customFormat="false" ht="58.5" hidden="true" customHeight="true" outlineLevel="0" collapsed="false">
      <c r="A72" s="87" t="s">
        <v>176</v>
      </c>
      <c r="B72" s="183" t="n">
        <v>8330</v>
      </c>
      <c r="C72" s="87" t="s">
        <v>177</v>
      </c>
      <c r="D72" s="184" t="s">
        <v>178</v>
      </c>
      <c r="E72" s="185" t="s">
        <v>179</v>
      </c>
      <c r="F72" s="186" t="n">
        <v>0</v>
      </c>
      <c r="G72" s="122" t="n">
        <v>25.5</v>
      </c>
      <c r="H72" s="122" t="n">
        <f aca="false">F72+G72</f>
        <v>25.5</v>
      </c>
      <c r="I72" s="10"/>
      <c r="J72" s="10"/>
    </row>
    <row r="73" customFormat="false" ht="119.25" hidden="true" customHeight="true" outlineLevel="0" collapsed="false">
      <c r="A73" s="87" t="s">
        <v>176</v>
      </c>
      <c r="B73" s="183" t="n">
        <v>8330</v>
      </c>
      <c r="C73" s="87" t="s">
        <v>177</v>
      </c>
      <c r="D73" s="184" t="s">
        <v>178</v>
      </c>
      <c r="E73" s="185" t="s">
        <v>179</v>
      </c>
      <c r="F73" s="186" t="n">
        <v>0</v>
      </c>
      <c r="G73" s="122" t="n">
        <v>25.5</v>
      </c>
      <c r="H73" s="122" t="n">
        <f aca="false">F73+G73</f>
        <v>25.5</v>
      </c>
      <c r="I73" s="10"/>
      <c r="J73" s="10"/>
    </row>
    <row r="74" customFormat="false" ht="63.75" hidden="true" customHeight="true" outlineLevel="0" collapsed="false">
      <c r="A74" s="87" t="s">
        <v>176</v>
      </c>
      <c r="B74" s="183" t="n">
        <v>8330</v>
      </c>
      <c r="C74" s="87" t="s">
        <v>177</v>
      </c>
      <c r="D74" s="184" t="s">
        <v>178</v>
      </c>
      <c r="E74" s="185" t="s">
        <v>179</v>
      </c>
      <c r="F74" s="186" t="n">
        <v>0</v>
      </c>
      <c r="G74" s="122" t="n">
        <v>25.5</v>
      </c>
      <c r="H74" s="122" t="n">
        <f aca="false">F74+G74</f>
        <v>25.5</v>
      </c>
      <c r="I74" s="10"/>
      <c r="J74" s="10"/>
    </row>
    <row r="75" customFormat="false" ht="28.5" hidden="true" customHeight="true" outlineLevel="0" collapsed="false">
      <c r="A75" s="87" t="s">
        <v>176</v>
      </c>
      <c r="B75" s="183" t="n">
        <v>8330</v>
      </c>
      <c r="C75" s="87" t="s">
        <v>177</v>
      </c>
      <c r="D75" s="184" t="s">
        <v>178</v>
      </c>
      <c r="E75" s="185" t="s">
        <v>179</v>
      </c>
      <c r="F75" s="186" t="n">
        <v>0</v>
      </c>
      <c r="G75" s="122" t="n">
        <v>25.5</v>
      </c>
      <c r="H75" s="122" t="n">
        <f aca="false">F75+G75</f>
        <v>25.5</v>
      </c>
      <c r="I75" s="10"/>
      <c r="J75" s="10"/>
    </row>
    <row r="76" customFormat="false" ht="38.25" hidden="false" customHeight="true" outlineLevel="0" collapsed="false">
      <c r="A76" s="53" t="s">
        <v>180</v>
      </c>
      <c r="B76" s="187"/>
      <c r="C76" s="53"/>
      <c r="D76" s="188" t="s">
        <v>181</v>
      </c>
      <c r="E76" s="185"/>
      <c r="F76" s="172" t="n">
        <v>0</v>
      </c>
      <c r="G76" s="117" t="n">
        <f aca="false">G78+G77+G80</f>
        <v>671.861</v>
      </c>
      <c r="H76" s="117" t="n">
        <f aca="false">G76</f>
        <v>671.861</v>
      </c>
      <c r="I76" s="10"/>
      <c r="J76" s="10"/>
    </row>
    <row r="77" customFormat="false" ht="206.25" hidden="false" customHeight="true" outlineLevel="0" collapsed="false">
      <c r="A77" s="189" t="s">
        <v>182</v>
      </c>
      <c r="B77" s="190" t="n">
        <v>7310</v>
      </c>
      <c r="C77" s="189" t="s">
        <v>183</v>
      </c>
      <c r="D77" s="191" t="s">
        <v>184</v>
      </c>
      <c r="E77" s="192" t="s">
        <v>185</v>
      </c>
      <c r="F77" s="193" t="n">
        <v>0</v>
      </c>
      <c r="G77" s="158" t="n">
        <v>109.321</v>
      </c>
      <c r="H77" s="158" t="n">
        <f aca="false">G77</f>
        <v>109.321</v>
      </c>
      <c r="I77" s="10"/>
      <c r="J77" s="10"/>
    </row>
    <row r="78" customFormat="false" ht="40.5" hidden="false" customHeight="true" outlineLevel="0" collapsed="false">
      <c r="A78" s="189" t="s">
        <v>186</v>
      </c>
      <c r="B78" s="190" t="n">
        <v>7320</v>
      </c>
      <c r="C78" s="189"/>
      <c r="D78" s="191" t="s">
        <v>187</v>
      </c>
      <c r="E78" s="119"/>
      <c r="F78" s="194" t="n">
        <v>0</v>
      </c>
      <c r="G78" s="158" t="n">
        <f aca="false">G79</f>
        <v>461.54</v>
      </c>
      <c r="H78" s="158" t="n">
        <f aca="false">G78</f>
        <v>461.54</v>
      </c>
      <c r="I78" s="10"/>
      <c r="J78" s="10"/>
    </row>
    <row r="79" customFormat="false" ht="177" hidden="false" customHeight="true" outlineLevel="0" collapsed="false">
      <c r="A79" s="87" t="s">
        <v>188</v>
      </c>
      <c r="B79" s="183" t="n">
        <v>7325</v>
      </c>
      <c r="C79" s="87" t="s">
        <v>183</v>
      </c>
      <c r="D79" s="184" t="s">
        <v>189</v>
      </c>
      <c r="E79" s="192" t="s">
        <v>190</v>
      </c>
      <c r="F79" s="175" t="n">
        <v>0</v>
      </c>
      <c r="G79" s="122" t="n">
        <v>461.54</v>
      </c>
      <c r="H79" s="122" t="n">
        <f aca="false">F79+G79</f>
        <v>461.54</v>
      </c>
      <c r="I79" s="10"/>
      <c r="J79" s="10"/>
    </row>
    <row r="80" customFormat="false" ht="41.25" hidden="false" customHeight="true" outlineLevel="0" collapsed="false">
      <c r="A80" s="189" t="s">
        <v>191</v>
      </c>
      <c r="B80" s="190" t="n">
        <v>7370</v>
      </c>
      <c r="C80" s="189" t="s">
        <v>162</v>
      </c>
      <c r="D80" s="191" t="s">
        <v>192</v>
      </c>
      <c r="E80" s="192"/>
      <c r="F80" s="193" t="n">
        <v>0</v>
      </c>
      <c r="G80" s="158" t="n">
        <v>101</v>
      </c>
      <c r="H80" s="158" t="n">
        <f aca="false">G80</f>
        <v>101</v>
      </c>
      <c r="I80" s="10"/>
      <c r="J80" s="10"/>
    </row>
    <row r="81" customFormat="false" ht="47.25" hidden="false" customHeight="true" outlineLevel="0" collapsed="false">
      <c r="A81" s="87" t="s">
        <v>193</v>
      </c>
      <c r="B81" s="183" t="n">
        <v>8330</v>
      </c>
      <c r="C81" s="87" t="s">
        <v>177</v>
      </c>
      <c r="D81" s="184" t="s">
        <v>194</v>
      </c>
      <c r="E81" s="185" t="s">
        <v>179</v>
      </c>
      <c r="F81" s="186" t="n">
        <v>0</v>
      </c>
      <c r="G81" s="122" t="n">
        <v>25.5</v>
      </c>
      <c r="H81" s="122" t="n">
        <f aca="false">F81+G81</f>
        <v>25.5</v>
      </c>
      <c r="I81" s="10"/>
      <c r="J81" s="10"/>
    </row>
    <row r="82" s="197" customFormat="true" ht="22.5" hidden="false" customHeight="true" outlineLevel="0" collapsed="false">
      <c r="A82" s="53"/>
      <c r="B82" s="187"/>
      <c r="C82" s="53"/>
      <c r="D82" s="188" t="s">
        <v>195</v>
      </c>
      <c r="E82" s="195"/>
      <c r="F82" s="172" t="n">
        <v>0</v>
      </c>
      <c r="G82" s="117" t="n">
        <v>25.5</v>
      </c>
      <c r="H82" s="117" t="n">
        <v>25.5</v>
      </c>
      <c r="I82" s="196"/>
      <c r="J82" s="196"/>
    </row>
    <row r="83" customFormat="false" ht="72" hidden="false" customHeight="true" outlineLevel="0" collapsed="false">
      <c r="A83" s="87" t="s">
        <v>193</v>
      </c>
      <c r="B83" s="183" t="n">
        <v>8340</v>
      </c>
      <c r="C83" s="87" t="s">
        <v>177</v>
      </c>
      <c r="D83" s="184" t="s">
        <v>196</v>
      </c>
      <c r="E83" s="185" t="s">
        <v>179</v>
      </c>
      <c r="F83" s="186" t="n">
        <v>0</v>
      </c>
      <c r="G83" s="122" t="n">
        <v>25.5</v>
      </c>
      <c r="H83" s="122" t="n">
        <f aca="false">F83+G83</f>
        <v>25.5</v>
      </c>
      <c r="I83" s="10"/>
      <c r="J83" s="10"/>
    </row>
    <row r="84" s="202" customFormat="true" ht="48" hidden="false" customHeight="true" outlineLevel="0" collapsed="false">
      <c r="A84" s="125" t="s">
        <v>197</v>
      </c>
      <c r="B84" s="198"/>
      <c r="C84" s="198"/>
      <c r="D84" s="199" t="s">
        <v>198</v>
      </c>
      <c r="E84" s="200"/>
      <c r="F84" s="128" t="n">
        <f aca="false">F85</f>
        <v>625.401</v>
      </c>
      <c r="G84" s="128" t="n">
        <f aca="false">G86</f>
        <v>0</v>
      </c>
      <c r="H84" s="128" t="n">
        <f aca="false">F84+G84</f>
        <v>625.401</v>
      </c>
      <c r="I84" s="130"/>
      <c r="J84" s="201"/>
    </row>
    <row r="85" s="207" customFormat="true" ht="60" hidden="false" customHeight="true" outlineLevel="0" collapsed="false">
      <c r="A85" s="203" t="s">
        <v>199</v>
      </c>
      <c r="B85" s="204" t="n">
        <v>9700</v>
      </c>
      <c r="C85" s="204"/>
      <c r="D85" s="205" t="s">
        <v>200</v>
      </c>
      <c r="E85" s="195" t="s">
        <v>201</v>
      </c>
      <c r="F85" s="37" t="n">
        <f aca="false">F86+F87</f>
        <v>625.401</v>
      </c>
      <c r="G85" s="37" t="n">
        <v>0</v>
      </c>
      <c r="H85" s="37" t="n">
        <f aca="false">F85</f>
        <v>625.401</v>
      </c>
      <c r="I85" s="38"/>
      <c r="J85" s="206"/>
    </row>
    <row r="86" customFormat="false" ht="111.75" hidden="false" customHeight="true" outlineLevel="0" collapsed="false">
      <c r="A86" s="208" t="s">
        <v>202</v>
      </c>
      <c r="B86" s="209" t="n">
        <v>9750</v>
      </c>
      <c r="C86" s="209" t="n">
        <v>180</v>
      </c>
      <c r="D86" s="210" t="s">
        <v>203</v>
      </c>
      <c r="E86" s="59" t="s">
        <v>204</v>
      </c>
      <c r="F86" s="120" t="n">
        <v>0.528</v>
      </c>
      <c r="G86" s="121" t="n">
        <v>0</v>
      </c>
      <c r="H86" s="121" t="n">
        <f aca="false">F86</f>
        <v>0.528</v>
      </c>
      <c r="I86" s="196"/>
      <c r="J86" s="10"/>
    </row>
    <row r="87" customFormat="false" ht="51.75" hidden="false" customHeight="true" outlineLevel="0" collapsed="false">
      <c r="A87" s="30" t="s">
        <v>205</v>
      </c>
      <c r="B87" s="152" t="n">
        <v>9770</v>
      </c>
      <c r="C87" s="30" t="s">
        <v>206</v>
      </c>
      <c r="D87" s="211" t="s">
        <v>207</v>
      </c>
      <c r="E87" s="195" t="s">
        <v>201</v>
      </c>
      <c r="F87" s="33" t="n">
        <f aca="false">F88+F96+F97+F98+F99+F100+F104+F105+F111</f>
        <v>624.873</v>
      </c>
      <c r="G87" s="34" t="n">
        <f aca="false">G88+G89+G90+G91+G92+G93+G94+G95+G96+G97+G98+G99+G100+G101+G102</f>
        <v>0</v>
      </c>
      <c r="H87" s="34" t="n">
        <f aca="false">F87+G87</f>
        <v>624.873</v>
      </c>
      <c r="I87" s="10"/>
      <c r="J87" s="10"/>
    </row>
    <row r="88" customFormat="false" ht="50.25" hidden="false" customHeight="true" outlineLevel="0" collapsed="false">
      <c r="A88" s="57" t="s">
        <v>208</v>
      </c>
      <c r="B88" s="154" t="n">
        <v>9770</v>
      </c>
      <c r="C88" s="57" t="s">
        <v>206</v>
      </c>
      <c r="D88" s="212" t="s">
        <v>28</v>
      </c>
      <c r="E88" s="41" t="s">
        <v>29</v>
      </c>
      <c r="F88" s="60" t="n">
        <v>301.305</v>
      </c>
      <c r="G88" s="121" t="n">
        <v>0</v>
      </c>
      <c r="H88" s="122" t="n">
        <f aca="false">F88</f>
        <v>301.305</v>
      </c>
      <c r="I88" s="159"/>
      <c r="J88" s="10"/>
    </row>
    <row r="89" customFormat="false" ht="2.25" hidden="true" customHeight="true" outlineLevel="0" collapsed="false">
      <c r="A89" s="86" t="s">
        <v>209</v>
      </c>
      <c r="B89" s="213" t="n">
        <v>8800</v>
      </c>
      <c r="C89" s="86" t="s">
        <v>206</v>
      </c>
      <c r="D89" s="214" t="s">
        <v>30</v>
      </c>
      <c r="E89" s="215" t="s">
        <v>31</v>
      </c>
      <c r="F89" s="60" t="n">
        <v>0</v>
      </c>
      <c r="G89" s="121" t="n">
        <v>0</v>
      </c>
      <c r="H89" s="122" t="n">
        <v>0</v>
      </c>
      <c r="I89" s="10"/>
      <c r="J89" s="10"/>
    </row>
    <row r="90" customFormat="false" ht="84.75" hidden="true" customHeight="true" outlineLevel="0" collapsed="false">
      <c r="A90" s="57" t="s">
        <v>209</v>
      </c>
      <c r="B90" s="154" t="n">
        <v>8800</v>
      </c>
      <c r="C90" s="57" t="s">
        <v>206</v>
      </c>
      <c r="D90" s="216" t="s">
        <v>30</v>
      </c>
      <c r="E90" s="215" t="s">
        <v>210</v>
      </c>
      <c r="F90" s="60" t="n">
        <v>0</v>
      </c>
      <c r="G90" s="121" t="n">
        <v>0</v>
      </c>
      <c r="H90" s="122" t="n">
        <v>0</v>
      </c>
      <c r="I90" s="10"/>
      <c r="J90" s="10"/>
    </row>
    <row r="91" customFormat="false" ht="60" hidden="true" customHeight="true" outlineLevel="0" collapsed="false">
      <c r="A91" s="57" t="s">
        <v>209</v>
      </c>
      <c r="B91" s="154" t="n">
        <v>8800</v>
      </c>
      <c r="C91" s="57" t="s">
        <v>206</v>
      </c>
      <c r="D91" s="216" t="s">
        <v>211</v>
      </c>
      <c r="E91" s="215" t="s">
        <v>212</v>
      </c>
      <c r="F91" s="60" t="n">
        <v>0</v>
      </c>
      <c r="G91" s="121" t="n">
        <v>0</v>
      </c>
      <c r="H91" s="122" t="n">
        <v>0</v>
      </c>
      <c r="I91" s="10"/>
      <c r="J91" s="10"/>
    </row>
    <row r="92" customFormat="false" ht="43.5" hidden="true" customHeight="true" outlineLevel="0" collapsed="false">
      <c r="A92" s="57" t="s">
        <v>209</v>
      </c>
      <c r="B92" s="154" t="n">
        <v>8800</v>
      </c>
      <c r="C92" s="57" t="s">
        <v>206</v>
      </c>
      <c r="D92" s="217" t="s">
        <v>211</v>
      </c>
      <c r="E92" s="218" t="s">
        <v>213</v>
      </c>
      <c r="F92" s="60"/>
      <c r="G92" s="121"/>
      <c r="H92" s="122"/>
      <c r="I92" s="10"/>
      <c r="J92" s="10"/>
    </row>
    <row r="93" customFormat="false" ht="23.25" hidden="true" customHeight="true" outlineLevel="0" collapsed="false">
      <c r="A93" s="57" t="s">
        <v>209</v>
      </c>
      <c r="B93" s="154" t="n">
        <v>8800</v>
      </c>
      <c r="C93" s="57" t="s">
        <v>206</v>
      </c>
      <c r="D93" s="217" t="s">
        <v>211</v>
      </c>
      <c r="E93" s="218" t="s">
        <v>214</v>
      </c>
      <c r="F93" s="60"/>
      <c r="G93" s="121"/>
      <c r="H93" s="121"/>
      <c r="I93" s="10"/>
      <c r="J93" s="10"/>
    </row>
    <row r="94" customFormat="false" ht="0.75" hidden="true" customHeight="true" outlineLevel="0" collapsed="false">
      <c r="A94" s="57" t="s">
        <v>209</v>
      </c>
      <c r="B94" s="154" t="n">
        <v>8800</v>
      </c>
      <c r="C94" s="57" t="s">
        <v>206</v>
      </c>
      <c r="D94" s="216" t="s">
        <v>211</v>
      </c>
      <c r="E94" s="215" t="s">
        <v>215</v>
      </c>
      <c r="F94" s="60" t="n">
        <v>0</v>
      </c>
      <c r="G94" s="121" t="n">
        <v>0</v>
      </c>
      <c r="H94" s="219" t="n">
        <f aca="false">F94</f>
        <v>0</v>
      </c>
      <c r="I94" s="10"/>
      <c r="J94" s="10"/>
    </row>
    <row r="95" customFormat="false" ht="42" hidden="true" customHeight="true" outlineLevel="0" collapsed="false">
      <c r="A95" s="57" t="s">
        <v>209</v>
      </c>
      <c r="B95" s="154" t="n">
        <v>8800</v>
      </c>
      <c r="C95" s="57" t="s">
        <v>206</v>
      </c>
      <c r="D95" s="216" t="s">
        <v>211</v>
      </c>
      <c r="E95" s="215" t="s">
        <v>216</v>
      </c>
      <c r="F95" s="60" t="n">
        <v>0</v>
      </c>
      <c r="G95" s="121" t="n">
        <v>0</v>
      </c>
      <c r="H95" s="219" t="n">
        <f aca="false">F95+G95</f>
        <v>0</v>
      </c>
      <c r="I95" s="10"/>
      <c r="J95" s="10"/>
    </row>
    <row r="96" customFormat="false" ht="81" hidden="true" customHeight="true" outlineLevel="0" collapsed="false">
      <c r="A96" s="57" t="s">
        <v>217</v>
      </c>
      <c r="B96" s="154" t="n">
        <v>9770</v>
      </c>
      <c r="C96" s="220" t="s">
        <v>206</v>
      </c>
      <c r="D96" s="221" t="s">
        <v>218</v>
      </c>
      <c r="E96" s="222" t="s">
        <v>219</v>
      </c>
      <c r="F96" s="61" t="n">
        <v>0</v>
      </c>
      <c r="G96" s="122" t="n">
        <v>0</v>
      </c>
      <c r="H96" s="122" t="n">
        <v>0</v>
      </c>
      <c r="I96" s="10"/>
      <c r="J96" s="10"/>
    </row>
    <row r="97" customFormat="false" ht="46.5" hidden="false" customHeight="true" outlineLevel="0" collapsed="false">
      <c r="A97" s="57" t="s">
        <v>220</v>
      </c>
      <c r="B97" s="154" t="n">
        <v>9770</v>
      </c>
      <c r="C97" s="220" t="s">
        <v>206</v>
      </c>
      <c r="D97" s="221"/>
      <c r="E97" s="215" t="s">
        <v>221</v>
      </c>
      <c r="F97" s="61" t="n">
        <v>4.2</v>
      </c>
      <c r="G97" s="122" t="n">
        <v>0</v>
      </c>
      <c r="H97" s="122" t="n">
        <f aca="false">F97+G97</f>
        <v>4.2</v>
      </c>
      <c r="I97" s="10"/>
      <c r="J97" s="10"/>
    </row>
    <row r="98" customFormat="false" ht="42" hidden="false" customHeight="true" outlineLevel="0" collapsed="false">
      <c r="A98" s="57" t="s">
        <v>222</v>
      </c>
      <c r="B98" s="154" t="n">
        <v>9770</v>
      </c>
      <c r="C98" s="57" t="s">
        <v>206</v>
      </c>
      <c r="D98" s="223" t="s">
        <v>223</v>
      </c>
      <c r="E98" s="215" t="s">
        <v>224</v>
      </c>
      <c r="F98" s="61" t="n">
        <v>52.8</v>
      </c>
      <c r="G98" s="122" t="n">
        <v>0</v>
      </c>
      <c r="H98" s="122" t="n">
        <f aca="false">F98</f>
        <v>52.8</v>
      </c>
      <c r="I98" s="10"/>
      <c r="J98" s="10"/>
    </row>
    <row r="99" customFormat="false" ht="59.25" hidden="false" customHeight="true" outlineLevel="0" collapsed="false">
      <c r="A99" s="57" t="s">
        <v>225</v>
      </c>
      <c r="B99" s="154" t="n">
        <v>9770</v>
      </c>
      <c r="C99" s="87" t="s">
        <v>206</v>
      </c>
      <c r="D99" s="224" t="s">
        <v>226</v>
      </c>
      <c r="E99" s="215" t="s">
        <v>227</v>
      </c>
      <c r="F99" s="61" t="n">
        <v>90.305</v>
      </c>
      <c r="G99" s="122" t="n">
        <v>0</v>
      </c>
      <c r="H99" s="122" t="n">
        <f aca="false">F99+G99</f>
        <v>90.305</v>
      </c>
      <c r="I99" s="10"/>
      <c r="J99" s="10"/>
    </row>
    <row r="100" customFormat="false" ht="66" hidden="false" customHeight="true" outlineLevel="0" collapsed="false">
      <c r="A100" s="57" t="s">
        <v>228</v>
      </c>
      <c r="B100" s="154" t="n">
        <v>9770</v>
      </c>
      <c r="C100" s="87" t="s">
        <v>206</v>
      </c>
      <c r="D100" s="225" t="s">
        <v>229</v>
      </c>
      <c r="E100" s="215" t="s">
        <v>230</v>
      </c>
      <c r="F100" s="61" t="n">
        <v>22.823</v>
      </c>
      <c r="G100" s="122" t="n">
        <v>0</v>
      </c>
      <c r="H100" s="122" t="n">
        <f aca="false">F100</f>
        <v>22.823</v>
      </c>
      <c r="I100" s="10"/>
      <c r="J100" s="10"/>
    </row>
    <row r="101" customFormat="false" ht="84.75" hidden="true" customHeight="true" outlineLevel="0" collapsed="false">
      <c r="A101" s="87" t="s">
        <v>209</v>
      </c>
      <c r="B101" s="183" t="n">
        <v>8800</v>
      </c>
      <c r="C101" s="87" t="s">
        <v>206</v>
      </c>
      <c r="D101" s="225" t="s">
        <v>231</v>
      </c>
      <c r="E101" s="221" t="s">
        <v>232</v>
      </c>
      <c r="F101" s="186" t="n">
        <v>0</v>
      </c>
      <c r="G101" s="122" t="n">
        <v>0</v>
      </c>
      <c r="H101" s="122" t="n">
        <f aca="false">F101+G101</f>
        <v>0</v>
      </c>
      <c r="I101" s="10"/>
      <c r="J101" s="10"/>
    </row>
    <row r="102" customFormat="false" ht="0.75" hidden="true" customHeight="true" outlineLevel="0" collapsed="false">
      <c r="A102" s="87" t="s">
        <v>233</v>
      </c>
      <c r="B102" s="183" t="n">
        <v>8800</v>
      </c>
      <c r="C102" s="87" t="s">
        <v>206</v>
      </c>
      <c r="D102" s="225" t="s">
        <v>234</v>
      </c>
      <c r="E102" s="216" t="s">
        <v>235</v>
      </c>
      <c r="F102" s="186" t="n">
        <v>0</v>
      </c>
      <c r="G102" s="122" t="n">
        <v>0</v>
      </c>
      <c r="H102" s="122" t="n">
        <f aca="false">F102+G102</f>
        <v>0</v>
      </c>
      <c r="I102" s="10"/>
      <c r="J102" s="10"/>
    </row>
    <row r="103" s="231" customFormat="true" ht="38.25" hidden="true" customHeight="true" outlineLevel="0" collapsed="false">
      <c r="A103" s="226" t="s">
        <v>236</v>
      </c>
      <c r="B103" s="227"/>
      <c r="C103" s="228"/>
      <c r="D103" s="229" t="s">
        <v>237</v>
      </c>
      <c r="E103" s="230"/>
      <c r="F103" s="129" t="n">
        <v>0</v>
      </c>
      <c r="G103" s="129" t="n">
        <f aca="false">G104</f>
        <v>0</v>
      </c>
      <c r="H103" s="129" t="n">
        <f aca="false">G103</f>
        <v>0</v>
      </c>
      <c r="I103" s="130"/>
      <c r="J103" s="130"/>
    </row>
    <row r="104" customFormat="false" ht="47.25" hidden="false" customHeight="true" outlineLevel="0" collapsed="false">
      <c r="A104" s="87" t="s">
        <v>205</v>
      </c>
      <c r="B104" s="183" t="n">
        <v>9770</v>
      </c>
      <c r="C104" s="87" t="s">
        <v>206</v>
      </c>
      <c r="D104" s="184" t="s">
        <v>238</v>
      </c>
      <c r="E104" s="185" t="s">
        <v>201</v>
      </c>
      <c r="F104" s="186" t="n">
        <v>49.803</v>
      </c>
      <c r="G104" s="122" t="n">
        <v>0</v>
      </c>
      <c r="H104" s="122" t="n">
        <f aca="false">F104+G104</f>
        <v>49.803</v>
      </c>
      <c r="I104" s="10"/>
      <c r="J104" s="10"/>
    </row>
    <row r="105" customFormat="false" ht="57" hidden="false" customHeight="true" outlineLevel="0" collapsed="false">
      <c r="A105" s="57" t="s">
        <v>205</v>
      </c>
      <c r="B105" s="154" t="n">
        <v>9770</v>
      </c>
      <c r="C105" s="57" t="s">
        <v>206</v>
      </c>
      <c r="D105" s="40" t="s">
        <v>239</v>
      </c>
      <c r="E105" s="185" t="s">
        <v>240</v>
      </c>
      <c r="F105" s="172" t="n">
        <f aca="false">F106+F107+F108+F109+F110</f>
        <v>96.975</v>
      </c>
      <c r="G105" s="117" t="n">
        <v>0</v>
      </c>
      <c r="H105" s="117" t="n">
        <f aca="false">F105</f>
        <v>96.975</v>
      </c>
      <c r="I105" s="10"/>
      <c r="J105" s="10"/>
    </row>
    <row r="106" customFormat="false" ht="40.5" hidden="false" customHeight="true" outlineLevel="0" collapsed="false">
      <c r="A106" s="57"/>
      <c r="B106" s="57"/>
      <c r="C106" s="57"/>
      <c r="D106" s="40"/>
      <c r="E106" s="232" t="s">
        <v>73</v>
      </c>
      <c r="F106" s="186" t="n">
        <v>1.208</v>
      </c>
      <c r="G106" s="122" t="n">
        <v>0</v>
      </c>
      <c r="H106" s="122" t="n">
        <f aca="false">SUM(F106:G106)</f>
        <v>1.208</v>
      </c>
      <c r="I106" s="10"/>
      <c r="J106" s="10"/>
    </row>
    <row r="107" customFormat="false" ht="17.25" hidden="false" customHeight="true" outlineLevel="0" collapsed="false">
      <c r="A107" s="57"/>
      <c r="B107" s="57"/>
      <c r="C107" s="57"/>
      <c r="D107" s="40"/>
      <c r="E107" s="233" t="s">
        <v>80</v>
      </c>
      <c r="F107" s="234" t="n">
        <v>16.8</v>
      </c>
      <c r="G107" s="122" t="n">
        <v>0</v>
      </c>
      <c r="H107" s="122" t="n">
        <f aca="false">SUM(F107:G107)</f>
        <v>16.8</v>
      </c>
      <c r="I107" s="10"/>
      <c r="J107" s="10"/>
    </row>
    <row r="108" customFormat="false" ht="35.25" hidden="false" customHeight="true" outlineLevel="0" collapsed="false">
      <c r="A108" s="57"/>
      <c r="B108" s="57"/>
      <c r="C108" s="57"/>
      <c r="D108" s="40"/>
      <c r="E108" s="235" t="s">
        <v>84</v>
      </c>
      <c r="F108" s="234" t="n">
        <v>9.636</v>
      </c>
      <c r="G108" s="122" t="n">
        <v>0</v>
      </c>
      <c r="H108" s="122" t="n">
        <f aca="false">SUM(F108:G108)</f>
        <v>9.636</v>
      </c>
      <c r="I108" s="10"/>
      <c r="J108" s="10"/>
    </row>
    <row r="109" customFormat="false" ht="98.25" hidden="false" customHeight="true" outlineLevel="0" collapsed="false">
      <c r="A109" s="57"/>
      <c r="B109" s="57"/>
      <c r="C109" s="57"/>
      <c r="D109" s="40"/>
      <c r="E109" s="236" t="s">
        <v>93</v>
      </c>
      <c r="F109" s="234" t="n">
        <v>20.544</v>
      </c>
      <c r="G109" s="122" t="n">
        <v>0</v>
      </c>
      <c r="H109" s="122" t="n">
        <f aca="false">SUM(F109:G109)</f>
        <v>20.544</v>
      </c>
      <c r="I109" s="10"/>
      <c r="J109" s="10"/>
    </row>
    <row r="110" customFormat="false" ht="82.5" hidden="false" customHeight="true" outlineLevel="0" collapsed="false">
      <c r="A110" s="57"/>
      <c r="B110" s="57"/>
      <c r="C110" s="57"/>
      <c r="D110" s="40"/>
      <c r="E110" s="236" t="s">
        <v>97</v>
      </c>
      <c r="F110" s="234" t="n">
        <v>48.787</v>
      </c>
      <c r="G110" s="122" t="n">
        <v>0</v>
      </c>
      <c r="H110" s="122" t="n">
        <f aca="false">SUM(F110:G110)</f>
        <v>48.787</v>
      </c>
      <c r="I110" s="10"/>
      <c r="J110" s="10"/>
    </row>
    <row r="111" customFormat="false" ht="60.75" hidden="true" customHeight="true" outlineLevel="0" collapsed="false">
      <c r="A111" s="87" t="s">
        <v>205</v>
      </c>
      <c r="B111" s="183" t="n">
        <v>9770</v>
      </c>
      <c r="C111" s="87" t="s">
        <v>206</v>
      </c>
      <c r="D111" s="184" t="s">
        <v>241</v>
      </c>
      <c r="E111" s="73" t="s">
        <v>242</v>
      </c>
      <c r="F111" s="186" t="n">
        <v>6.662</v>
      </c>
      <c r="G111" s="122" t="n">
        <v>0</v>
      </c>
      <c r="H111" s="122" t="n">
        <f aca="false">SUM(F111:G111)</f>
        <v>6.662</v>
      </c>
      <c r="I111" s="10"/>
      <c r="J111" s="10"/>
    </row>
    <row r="112" customFormat="false" ht="30" hidden="false" customHeight="true" outlineLevel="0" collapsed="false">
      <c r="A112" s="22" t="s">
        <v>243</v>
      </c>
      <c r="B112" s="237"/>
      <c r="C112" s="22"/>
      <c r="D112" s="238" t="s">
        <v>244</v>
      </c>
      <c r="E112" s="239"/>
      <c r="F112" s="240" t="n">
        <f aca="false">F113</f>
        <v>1756.453</v>
      </c>
      <c r="G112" s="240" t="n">
        <f aca="false">G113</f>
        <v>0</v>
      </c>
      <c r="H112" s="240" t="n">
        <f aca="false">F112</f>
        <v>1756.453</v>
      </c>
      <c r="I112" s="10"/>
      <c r="J112" s="10"/>
    </row>
    <row r="113" customFormat="false" ht="18.75" hidden="false" customHeight="false" outlineLevel="0" collapsed="false">
      <c r="A113" s="241" t="s">
        <v>245</v>
      </c>
      <c r="B113" s="242" t="n">
        <v>1000</v>
      </c>
      <c r="C113" s="241"/>
      <c r="D113" s="243" t="s">
        <v>246</v>
      </c>
      <c r="E113" s="41"/>
      <c r="F113" s="172" t="n">
        <f aca="false">F114+F118+F123</f>
        <v>1756.453</v>
      </c>
      <c r="G113" s="117"/>
      <c r="H113" s="117" t="n">
        <f aca="false">F113</f>
        <v>1756.453</v>
      </c>
      <c r="I113" s="10"/>
      <c r="J113" s="10"/>
    </row>
    <row r="114" customFormat="false" ht="78" hidden="false" customHeight="true" outlineLevel="0" collapsed="false">
      <c r="A114" s="244" t="s">
        <v>247</v>
      </c>
      <c r="B114" s="244" t="s">
        <v>248</v>
      </c>
      <c r="C114" s="245" t="s">
        <v>249</v>
      </c>
      <c r="D114" s="235" t="s">
        <v>250</v>
      </c>
      <c r="E114" s="246" t="s">
        <v>251</v>
      </c>
      <c r="F114" s="120" t="n">
        <v>1201.423</v>
      </c>
      <c r="G114" s="122" t="n">
        <v>0</v>
      </c>
      <c r="H114" s="122" t="n">
        <f aca="false">F114</f>
        <v>1201.423</v>
      </c>
      <c r="I114" s="10"/>
      <c r="J114" s="10"/>
    </row>
    <row r="115" customFormat="false" ht="80.25" hidden="true" customHeight="true" outlineLevel="0" collapsed="false">
      <c r="A115" s="244"/>
      <c r="B115" s="244"/>
      <c r="C115" s="245"/>
      <c r="D115" s="235"/>
      <c r="E115" s="247"/>
      <c r="F115" s="120" t="n">
        <v>0</v>
      </c>
      <c r="G115" s="122" t="n">
        <v>0</v>
      </c>
      <c r="H115" s="122" t="n">
        <v>0</v>
      </c>
      <c r="I115" s="10"/>
      <c r="J115" s="10"/>
    </row>
    <row r="116" customFormat="false" ht="80.25" hidden="true" customHeight="true" outlineLevel="0" collapsed="false">
      <c r="A116" s="244"/>
      <c r="B116" s="244"/>
      <c r="C116" s="245"/>
      <c r="D116" s="235"/>
      <c r="E116" s="247" t="s">
        <v>252</v>
      </c>
      <c r="F116" s="120" t="n">
        <v>0</v>
      </c>
      <c r="G116" s="122" t="n">
        <v>0</v>
      </c>
      <c r="H116" s="122" t="n">
        <v>0</v>
      </c>
      <c r="I116" s="10"/>
      <c r="J116" s="10"/>
    </row>
    <row r="117" customFormat="false" ht="121.5" hidden="true" customHeight="true" outlineLevel="0" collapsed="false">
      <c r="A117" s="244"/>
      <c r="B117" s="244"/>
      <c r="C117" s="245"/>
      <c r="D117" s="235"/>
      <c r="E117" s="56" t="s">
        <v>253</v>
      </c>
      <c r="F117" s="120" t="n">
        <v>0</v>
      </c>
      <c r="G117" s="122" t="n">
        <v>0</v>
      </c>
      <c r="H117" s="122" t="n">
        <f aca="false">F117+G117</f>
        <v>0</v>
      </c>
      <c r="I117" s="10"/>
      <c r="J117" s="10"/>
    </row>
    <row r="118" customFormat="false" ht="39" hidden="false" customHeight="true" outlineLevel="0" collapsed="false">
      <c r="A118" s="248" t="s">
        <v>254</v>
      </c>
      <c r="B118" s="248" t="s">
        <v>50</v>
      </c>
      <c r="C118" s="248"/>
      <c r="D118" s="249" t="s">
        <v>52</v>
      </c>
      <c r="E118" s="250"/>
      <c r="F118" s="128" t="n">
        <f aca="false">F119+F120+F121</f>
        <v>364.63</v>
      </c>
      <c r="G118" s="129" t="n">
        <v>0</v>
      </c>
      <c r="H118" s="129" t="n">
        <f aca="false">F118+G118</f>
        <v>364.63</v>
      </c>
      <c r="I118" s="10"/>
      <c r="J118" s="10"/>
    </row>
    <row r="119" customFormat="false" ht="80.25" hidden="true" customHeight="true" outlineLevel="0" collapsed="false">
      <c r="A119" s="244" t="s">
        <v>255</v>
      </c>
      <c r="B119" s="244" t="s">
        <v>55</v>
      </c>
      <c r="C119" s="251" t="s">
        <v>51</v>
      </c>
      <c r="D119" s="58" t="s">
        <v>56</v>
      </c>
      <c r="E119" s="56" t="s">
        <v>256</v>
      </c>
      <c r="F119" s="120" t="n">
        <v>0</v>
      </c>
      <c r="G119" s="122" t="n">
        <v>0</v>
      </c>
      <c r="H119" s="122" t="n">
        <v>0</v>
      </c>
      <c r="I119" s="10"/>
      <c r="J119" s="10"/>
    </row>
    <row r="120" customFormat="false" ht="42" hidden="false" customHeight="true" outlineLevel="0" collapsed="false">
      <c r="A120" s="244" t="s">
        <v>257</v>
      </c>
      <c r="B120" s="244" t="s">
        <v>258</v>
      </c>
      <c r="C120" s="251" t="s">
        <v>51</v>
      </c>
      <c r="D120" s="58" t="s">
        <v>259</v>
      </c>
      <c r="E120" s="41" t="s">
        <v>260</v>
      </c>
      <c r="F120" s="186" t="n">
        <v>24</v>
      </c>
      <c r="G120" s="122" t="n">
        <v>0</v>
      </c>
      <c r="H120" s="122" t="n">
        <f aca="false">F120</f>
        <v>24</v>
      </c>
      <c r="I120" s="10"/>
      <c r="J120" s="10"/>
    </row>
    <row r="121" customFormat="false" ht="32.25" hidden="false" customHeight="true" outlineLevel="0" collapsed="false">
      <c r="A121" s="244"/>
      <c r="B121" s="244"/>
      <c r="C121" s="244"/>
      <c r="D121" s="58"/>
      <c r="E121" s="41" t="s">
        <v>261</v>
      </c>
      <c r="F121" s="186" t="n">
        <v>340.63</v>
      </c>
      <c r="G121" s="122" t="n">
        <v>0</v>
      </c>
      <c r="H121" s="122" t="n">
        <f aca="false">F121+G121</f>
        <v>340.63</v>
      </c>
      <c r="I121" s="10"/>
      <c r="J121" s="10"/>
    </row>
    <row r="122" customFormat="false" ht="18.75" hidden="true" customHeight="false" outlineLevel="0" collapsed="false">
      <c r="A122" s="244"/>
      <c r="B122" s="244"/>
      <c r="C122" s="245"/>
      <c r="D122" s="252"/>
      <c r="E122" s="41"/>
      <c r="F122" s="186" t="n">
        <v>0</v>
      </c>
      <c r="G122" s="122" t="n">
        <v>0</v>
      </c>
      <c r="H122" s="122" t="n">
        <v>0</v>
      </c>
      <c r="I122" s="10"/>
      <c r="J122" s="10"/>
    </row>
    <row r="123" s="231" customFormat="true" ht="62.25" hidden="false" customHeight="true" outlineLevel="0" collapsed="false">
      <c r="A123" s="125" t="s">
        <v>85</v>
      </c>
      <c r="B123" s="125" t="s">
        <v>86</v>
      </c>
      <c r="C123" s="253"/>
      <c r="D123" s="254" t="s">
        <v>262</v>
      </c>
      <c r="E123" s="230"/>
      <c r="F123" s="129" t="n">
        <f aca="false">F124</f>
        <v>190.4</v>
      </c>
      <c r="G123" s="129" t="n">
        <f aca="false">G124</f>
        <v>0</v>
      </c>
      <c r="H123" s="129" t="n">
        <f aca="false">H124</f>
        <v>190.4</v>
      </c>
      <c r="I123" s="130"/>
      <c r="J123" s="130"/>
    </row>
    <row r="124" customFormat="false" ht="81" hidden="false" customHeight="true" outlineLevel="0" collapsed="false">
      <c r="A124" s="244" t="s">
        <v>263</v>
      </c>
      <c r="B124" s="244" t="s">
        <v>264</v>
      </c>
      <c r="C124" s="244" t="s">
        <v>265</v>
      </c>
      <c r="D124" s="255" t="s">
        <v>266</v>
      </c>
      <c r="E124" s="41" t="s">
        <v>267</v>
      </c>
      <c r="F124" s="186" t="n">
        <v>190.4</v>
      </c>
      <c r="G124" s="122" t="n">
        <v>0</v>
      </c>
      <c r="H124" s="122" t="n">
        <f aca="false">F124</f>
        <v>190.4</v>
      </c>
      <c r="I124" s="10"/>
      <c r="J124" s="10"/>
    </row>
    <row r="125" customFormat="false" ht="24" hidden="false" customHeight="true" outlineLevel="0" collapsed="false">
      <c r="A125" s="154" t="s">
        <v>12</v>
      </c>
      <c r="B125" s="154" t="s">
        <v>12</v>
      </c>
      <c r="C125" s="57" t="s">
        <v>12</v>
      </c>
      <c r="D125" s="256" t="s">
        <v>268</v>
      </c>
      <c r="E125" s="257" t="s">
        <v>12</v>
      </c>
      <c r="F125" s="258" t="n">
        <f aca="false">F5+F112</f>
        <v>8837.251</v>
      </c>
      <c r="G125" s="259" t="n">
        <f aca="false">G112+G5</f>
        <v>1092.044</v>
      </c>
      <c r="H125" s="259" t="n">
        <f aca="false">F125+G125</f>
        <v>9929.295</v>
      </c>
      <c r="I125" s="10"/>
      <c r="J125" s="260"/>
      <c r="K125" s="260"/>
    </row>
    <row r="126" customFormat="false" ht="22.5" hidden="false" customHeight="true" outlineLevel="0" collapsed="false">
      <c r="A126" s="261" t="s">
        <v>269</v>
      </c>
      <c r="B126" s="261"/>
      <c r="C126" s="262"/>
      <c r="D126" s="263"/>
      <c r="E126" s="264" t="s">
        <v>270</v>
      </c>
      <c r="F126" s="265"/>
      <c r="G126" s="266"/>
      <c r="H126" s="267"/>
      <c r="I126" s="10"/>
      <c r="J126" s="10"/>
    </row>
    <row r="127" customFormat="false" ht="18.75" hidden="false" customHeight="false" outlineLevel="0" collapsed="false">
      <c r="A127" s="261" t="s">
        <v>271</v>
      </c>
      <c r="B127" s="261"/>
      <c r="C127" s="268"/>
      <c r="D127" s="269"/>
      <c r="E127" s="270" t="s">
        <v>272</v>
      </c>
      <c r="F127" s="270"/>
      <c r="G127" s="266"/>
      <c r="H127" s="267"/>
      <c r="I127" s="10"/>
      <c r="J127" s="10"/>
    </row>
    <row r="128" customFormat="false" ht="0.75" hidden="false" customHeight="true" outlineLevel="0" collapsed="false">
      <c r="A128" s="271"/>
      <c r="B128" s="271"/>
      <c r="C128" s="268"/>
      <c r="D128" s="269"/>
      <c r="E128" s="270"/>
      <c r="F128" s="270"/>
      <c r="G128" s="266"/>
      <c r="H128" s="267"/>
      <c r="I128" s="10"/>
      <c r="J128" s="10"/>
    </row>
    <row r="129" customFormat="false" ht="15" hidden="false" customHeight="true" outlineLevel="0" collapsed="false">
      <c r="A129" s="272" t="s">
        <v>273</v>
      </c>
      <c r="B129" s="272"/>
      <c r="C129" s="272"/>
      <c r="D129" s="272"/>
      <c r="E129" s="272"/>
      <c r="F129" s="272"/>
      <c r="G129" s="272"/>
      <c r="H129" s="272"/>
      <c r="I129" s="10"/>
      <c r="J129" s="10"/>
    </row>
    <row r="130" customFormat="false" ht="15" hidden="false" customHeight="true" outlineLevel="0" collapsed="false">
      <c r="A130" s="273" t="s">
        <v>274</v>
      </c>
      <c r="B130" s="273"/>
      <c r="C130" s="273"/>
      <c r="D130" s="273"/>
      <c r="E130" s="273"/>
      <c r="F130" s="273"/>
      <c r="G130" s="273"/>
      <c r="H130" s="273"/>
      <c r="I130" s="10"/>
      <c r="J130" s="274"/>
    </row>
    <row r="131" customFormat="false" ht="15" hidden="false" customHeight="true" outlineLevel="0" collapsed="false">
      <c r="A131" s="275" t="s">
        <v>275</v>
      </c>
      <c r="B131" s="275"/>
      <c r="C131" s="275"/>
      <c r="D131" s="275"/>
      <c r="E131" s="275"/>
      <c r="F131" s="275"/>
      <c r="G131" s="275"/>
      <c r="H131" s="275"/>
      <c r="I131" s="274"/>
      <c r="J131" s="275"/>
    </row>
    <row r="132" customFormat="false" ht="15" hidden="false" customHeight="true" outlineLevel="0" collapsed="false">
      <c r="A132" s="273" t="s">
        <v>276</v>
      </c>
      <c r="B132" s="273"/>
      <c r="C132" s="273"/>
      <c r="D132" s="273"/>
      <c r="E132" s="273"/>
      <c r="F132" s="273"/>
      <c r="G132" s="273"/>
      <c r="H132" s="273"/>
      <c r="I132" s="275"/>
      <c r="J132" s="274"/>
    </row>
    <row r="133" customFormat="false" ht="15" hidden="false" customHeight="true" outlineLevel="0" collapsed="false">
      <c r="A133" s="276" t="s">
        <v>277</v>
      </c>
      <c r="B133" s="275"/>
      <c r="C133" s="275"/>
      <c r="D133" s="275"/>
      <c r="E133" s="275"/>
      <c r="F133" s="275"/>
      <c r="G133" s="275"/>
      <c r="H133" s="275"/>
      <c r="I133" s="274"/>
      <c r="J133" s="275"/>
    </row>
    <row r="134" customFormat="false" ht="15" hidden="false" customHeight="false" outlineLevel="0" collapsed="false">
      <c r="A134" s="277"/>
      <c r="B134" s="277"/>
      <c r="C134" s="277"/>
      <c r="D134" s="277"/>
      <c r="E134" s="277"/>
      <c r="F134" s="277"/>
      <c r="G134" s="277"/>
      <c r="H134" s="277"/>
      <c r="I134" s="275"/>
      <c r="J134" s="10"/>
    </row>
    <row r="135" customFormat="false" ht="15" hidden="false" customHeight="false" outlineLevel="0" collapsed="false">
      <c r="A135" s="277"/>
      <c r="B135" s="277"/>
      <c r="C135" s="277"/>
      <c r="D135" s="277"/>
      <c r="E135" s="277"/>
      <c r="F135" s="277"/>
      <c r="G135" s="277"/>
      <c r="H135" s="277"/>
      <c r="I135" s="10"/>
      <c r="J135" s="10"/>
    </row>
    <row r="136" customFormat="false" ht="15" hidden="false" customHeight="false" outlineLevel="0" collapsed="false">
      <c r="A136" s="277"/>
      <c r="B136" s="277"/>
      <c r="C136" s="277"/>
      <c r="D136" s="277"/>
      <c r="E136" s="277"/>
      <c r="F136" s="277"/>
      <c r="G136" s="277"/>
      <c r="H136" s="277"/>
      <c r="I136" s="10"/>
      <c r="J136" s="10"/>
    </row>
    <row r="137" customFormat="false" ht="15" hidden="false" customHeight="false" outlineLevel="0" collapsed="false">
      <c r="I137" s="10"/>
    </row>
  </sheetData>
  <mergeCells count="39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1"/>
    <mergeCell ref="B29:B31"/>
    <mergeCell ref="C29:C31"/>
    <mergeCell ref="D29:D31"/>
    <mergeCell ref="A39:A49"/>
    <mergeCell ref="B39:B49"/>
    <mergeCell ref="C39:C49"/>
    <mergeCell ref="D39:D49"/>
    <mergeCell ref="A53:A56"/>
    <mergeCell ref="B53:B56"/>
    <mergeCell ref="C53:C56"/>
    <mergeCell ref="D53:D56"/>
    <mergeCell ref="D96:D97"/>
    <mergeCell ref="A105:A110"/>
    <mergeCell ref="B105:B110"/>
    <mergeCell ref="C105:C110"/>
    <mergeCell ref="D105:D110"/>
    <mergeCell ref="A120:A121"/>
    <mergeCell ref="B120:B121"/>
    <mergeCell ref="C120:C121"/>
    <mergeCell ref="D120:D121"/>
    <mergeCell ref="J125:K125"/>
    <mergeCell ref="A126:B126"/>
    <mergeCell ref="A127:B127"/>
    <mergeCell ref="A129:H129"/>
    <mergeCell ref="A130:H130"/>
    <mergeCell ref="A132:H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6-07T12:27:01Z</dcterms:modified>
  <cp:revision>0</cp:revision>
  <dc:subject/>
  <dc:title/>
</cp:coreProperties>
</file>