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2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Рішення   сесії  № 22  від   17.12.2019 року</t>
  </si>
  <si>
    <t xml:space="preserve">Придбання  трьох свердловинних насосів для  ЖКП Добробут  шевченківської   сільської ради</t>
  </si>
  <si>
    <t xml:space="preserve">0116030</t>
  </si>
  <si>
    <t xml:space="preserve">Організація благоустрою населених пунктів</t>
  </si>
  <si>
    <t xml:space="preserve">Програма «Соціально-економічного розвитку Шевченківської сільської територіальної громади на 2022 рік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0117370</t>
  </si>
  <si>
    <t xml:space="preserve">0490</t>
  </si>
  <si>
    <t xml:space="preserve">Реалізація    інших  заходів  щодо     соціально-економічного   розвитку     територій</t>
  </si>
  <si>
    <t xml:space="preserve"> </t>
  </si>
  <si>
    <t xml:space="preserve">0117363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Програма «Соціально економічного розвитку Шевченківської сільської територіальної громади на 2022 рік"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r>
      <rPr>
        <sz val="11"/>
        <rFont val="Times New Roman"/>
        <family val="1"/>
        <charset val="204"/>
      </rPr>
      <t xml:space="preserve">Програма «Соціально економічного розвитку Шевченківської сільської територіальної громади на 2022 рік"  С</t>
    </r>
    <r>
      <rPr>
        <i val="true"/>
        <sz val="11"/>
        <rFont val="Times New Roman"/>
        <family val="1"/>
        <charset val="204"/>
      </rPr>
      <t xml:space="preserve">творення   матеріального   резерву   </t>
    </r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Соціально економічного розвитку Шевченківської сільської територіальної громади на 2022 рік"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«Соціально-економічного розвитку Шевченківської сільської територіальної громади на 2022 рік"  </t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0118710</t>
  </si>
  <si>
    <t xml:space="preserve">Резервний фонд місцевого бюджету</t>
  </si>
  <si>
    <t xml:space="preserve">Програма "Соціально-економічного розвитку Шевченківської сільської територіальної громади на 2022 рік"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Соціально-економічного розвитку Шевченківської сільської територіальної громади на 2022 рік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25 дітей  *13 днів *12  міс*18 грн. +   3*7*14*18=75492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  середньої  освіти</t>
  </si>
  <si>
    <t xml:space="preserve"> Харчування дітей 1-11 класів пільгової   категорії   </t>
  </si>
  <si>
    <t xml:space="preserve">113 дит *20*9*20=406 800  +НВК  пільговики  2250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42</t>
  </si>
  <si>
    <t xml:space="preserve">114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22 -2023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21-2022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25    від   23.12.2020 року</t>
  </si>
  <si>
    <t xml:space="preserve">Цільова   соціальна  програма   " Шкільний  автобус" на 2022-2024 роки                                                                                       Видатки  на  організацію роботи  та  утримання    шкільних   автобусів.</t>
  </si>
  <si>
    <t xml:space="preserve">080000</t>
  </si>
  <si>
    <t xml:space="preserve">Відділ соціального захисту населення </t>
  </si>
  <si>
    <t xml:space="preserve">081000</t>
  </si>
  <si>
    <t xml:space="preserve">Комплексна програма соціального захисту населення «Турбота» на період до 2024 року включно
</t>
  </si>
  <si>
    <t xml:space="preserve">0813020</t>
  </si>
  <si>
    <t xml:space="preserve">3020</t>
  </si>
  <si>
    <t xml:space="preserve">Забезпечення побутовим вугіллям окремих категорій громадян</t>
  </si>
  <si>
    <t xml:space="preserve">0813032</t>
  </si>
  <si>
    <t xml:space="preserve">3032</t>
  </si>
  <si>
    <t xml:space="preserve">Надання пільг окремим категоріям громадян з оплати послуг зв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37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3719770</t>
  </si>
  <si>
    <t xml:space="preserve">Інші субвенції з місцевого  бюджету </t>
  </si>
  <si>
    <t xml:space="preserve">Програма соціально-економічного розвитку Шевченківської сільської територіальної громади на 2022 рік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0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Пільговий  проїзд  автомобільним  (  приміським  транспортом)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утримання КП " Медичний центр первинної медико-санітарної допомоги" Мішково-Погорілівської сільської ради</t>
  </si>
  <si>
    <t xml:space="preserve">утримання спільної  комунальної установи " Обєднаний трудовий архів Воскресенської, Первомайської селищних рад та Галицинівської Мішкоо-Погорілівської Шевченківської сільських рад</t>
  </si>
  <si>
    <t xml:space="preserve">утримання інклюзивно ресурсного центру Мішково-Погорілівської сільської територіальної громади</t>
  </si>
  <si>
    <t xml:space="preserve">утримання Централізованої бухгалтерії інклюзивно ресурсного центру Мішково-Погорілівської сільської територіальної громади</t>
  </si>
  <si>
    <t xml:space="preserve">утримання громадської організації " організація Ветеранів України територіальної спільноти " Вітовчанка" Миколаївської області, Мішково-Погорілівська сільська територіальна громада</t>
  </si>
  <si>
    <t xml:space="preserve">субвенція Галицинівській СТГ на утримання громадської організації інвалідів </t>
  </si>
  <si>
    <t xml:space="preserve">утримання апарату ГО " Вітовської місцевої організації ВФСТ " Колос" Галицинівській СТГ</t>
  </si>
  <si>
    <t xml:space="preserve">субвенція Галицинівській СТГ на спортивні заходи</t>
  </si>
  <si>
    <t xml:space="preserve">субвенція  Галицинівській СТГ наутримання спорт інструктора</t>
  </si>
  <si>
    <t xml:space="preserve">Х</t>
  </si>
  <si>
    <t xml:space="preserve">УСЬОГО</t>
  </si>
  <si>
    <t xml:space="preserve">Сільський  голова</t>
  </si>
  <si>
    <t xml:space="preserve">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8"/>
  <sheetViews>
    <sheetView showFormulas="false" showGridLines="true" showRowColHeaders="true" showZeros="true" rightToLeft="false" tabSelected="true" showOutlineSymbols="true" defaultGridColor="true" view="normal" topLeftCell="A130" colorId="64" zoomScale="76" zoomScaleNormal="76" zoomScalePageLayoutView="100" workbookViewId="0">
      <selection pane="topLeft" activeCell="H134" activeCellId="0" sqref="H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G9</f>
        <v>2800173</v>
      </c>
      <c r="H8" s="22" t="n">
        <f aca="false">H9</f>
        <v>2770173</v>
      </c>
      <c r="I8" s="22" t="n">
        <f aca="false">I9</f>
        <v>30000</v>
      </c>
      <c r="J8" s="22" t="n">
        <f aca="false">J9</f>
        <v>0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G14+G40+G42</f>
        <v>2800173</v>
      </c>
      <c r="H9" s="31" t="n">
        <f aca="false">H14+H40+H42</f>
        <v>2770173</v>
      </c>
      <c r="I9" s="32" t="n">
        <f aca="false">I42</f>
        <v>30000</v>
      </c>
      <c r="J9" s="33"/>
      <c r="K9" s="34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5" t="s">
        <v>51</v>
      </c>
      <c r="E10" s="36" t="s">
        <v>52</v>
      </c>
      <c r="F10" s="36"/>
      <c r="G10" s="37" t="n">
        <f aca="false">H10+I10</f>
        <v>70000</v>
      </c>
      <c r="H10" s="38" t="n">
        <v>0</v>
      </c>
      <c r="I10" s="39" t="n">
        <v>70000</v>
      </c>
      <c r="J10" s="39"/>
      <c r="K10" s="40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1"/>
      <c r="B11" s="27"/>
      <c r="C11" s="41"/>
      <c r="D11" s="42"/>
      <c r="E11" s="36"/>
      <c r="F11" s="36"/>
      <c r="G11" s="43"/>
      <c r="H11" s="44"/>
      <c r="I11" s="33"/>
      <c r="J11" s="33"/>
      <c r="K11" s="40"/>
      <c r="L11" s="10"/>
    </row>
    <row r="12" s="50" customFormat="true" ht="76.5" hidden="true" customHeight="true" outlineLevel="0" collapsed="false">
      <c r="A12" s="45"/>
      <c r="B12" s="46"/>
      <c r="C12" s="46"/>
      <c r="D12" s="47"/>
      <c r="E12" s="36"/>
      <c r="F12" s="36"/>
      <c r="G12" s="43"/>
      <c r="H12" s="48"/>
      <c r="I12" s="49"/>
      <c r="J12" s="49"/>
    </row>
    <row r="13" s="50" customFormat="true" ht="40.5" hidden="true" customHeight="true" outlineLevel="0" collapsed="false">
      <c r="A13" s="51"/>
      <c r="B13" s="52"/>
      <c r="C13" s="52"/>
      <c r="D13" s="53"/>
      <c r="E13" s="54"/>
      <c r="F13" s="54"/>
      <c r="G13" s="55"/>
      <c r="H13" s="56"/>
      <c r="I13" s="57"/>
      <c r="J13" s="57"/>
    </row>
    <row r="14" customFormat="false" ht="27" hidden="false" customHeight="true" outlineLevel="0" collapsed="false">
      <c r="A14" s="27" t="s">
        <v>53</v>
      </c>
      <c r="B14" s="27" t="s">
        <v>54</v>
      </c>
      <c r="C14" s="27"/>
      <c r="D14" s="58" t="s">
        <v>55</v>
      </c>
      <c r="E14" s="59"/>
      <c r="F14" s="36"/>
      <c r="G14" s="43" t="n">
        <f aca="false">G19</f>
        <v>1791417</v>
      </c>
      <c r="H14" s="60" t="n">
        <f aca="false">H19</f>
        <v>1791417</v>
      </c>
      <c r="I14" s="61"/>
      <c r="J14" s="61"/>
      <c r="K14" s="10"/>
      <c r="L14" s="10"/>
    </row>
    <row r="15" customFormat="false" ht="2.25" hidden="true" customHeight="true" outlineLevel="0" collapsed="false">
      <c r="A15" s="62" t="s">
        <v>56</v>
      </c>
      <c r="B15" s="62" t="s">
        <v>57</v>
      </c>
      <c r="C15" s="63" t="s">
        <v>58</v>
      </c>
      <c r="D15" s="64" t="s">
        <v>59</v>
      </c>
      <c r="E15" s="65" t="s">
        <v>60</v>
      </c>
      <c r="F15" s="36" t="s">
        <v>61</v>
      </c>
      <c r="G15" s="66"/>
      <c r="H15" s="67"/>
      <c r="I15" s="68"/>
      <c r="J15" s="68"/>
      <c r="K15" s="10"/>
      <c r="L15" s="10"/>
    </row>
    <row r="16" customFormat="false" ht="40.5" hidden="true" customHeight="true" outlineLevel="0" collapsed="false">
      <c r="A16" s="62"/>
      <c r="B16" s="62"/>
      <c r="C16" s="63"/>
      <c r="D16" s="64"/>
      <c r="E16" s="59" t="s">
        <v>62</v>
      </c>
      <c r="F16" s="36"/>
      <c r="G16" s="66"/>
      <c r="H16" s="67"/>
      <c r="I16" s="68"/>
      <c r="J16" s="68"/>
      <c r="K16" s="10"/>
      <c r="L16" s="10"/>
    </row>
    <row r="17" customFormat="false" ht="1.5" hidden="true" customHeight="true" outlineLevel="0" collapsed="false">
      <c r="A17" s="62"/>
      <c r="B17" s="62"/>
      <c r="C17" s="63"/>
      <c r="D17" s="64"/>
      <c r="E17" s="69"/>
      <c r="F17" s="54"/>
      <c r="G17" s="55"/>
      <c r="H17" s="67"/>
      <c r="I17" s="68"/>
      <c r="J17" s="68"/>
      <c r="K17" s="10"/>
      <c r="L17" s="10"/>
    </row>
    <row r="18" customFormat="false" ht="147.75" hidden="true" customHeight="true" outlineLevel="0" collapsed="false">
      <c r="A18" s="62"/>
      <c r="B18" s="62"/>
      <c r="C18" s="63"/>
      <c r="D18" s="64"/>
      <c r="E18" s="70"/>
      <c r="F18" s="71"/>
      <c r="G18" s="72" t="n">
        <f aca="false">I18</f>
        <v>0</v>
      </c>
      <c r="H18" s="67"/>
      <c r="I18" s="68"/>
      <c r="J18" s="68"/>
      <c r="K18" s="10"/>
      <c r="L18" s="10"/>
    </row>
    <row r="19" customFormat="false" ht="81.75" hidden="false" customHeight="true" outlineLevel="0" collapsed="false">
      <c r="A19" s="73" t="s">
        <v>63</v>
      </c>
      <c r="B19" s="74" t="n">
        <v>6030</v>
      </c>
      <c r="C19" s="73" t="s">
        <v>58</v>
      </c>
      <c r="D19" s="75" t="s">
        <v>64</v>
      </c>
      <c r="E19" s="36" t="s">
        <v>65</v>
      </c>
      <c r="F19" s="36"/>
      <c r="G19" s="43" t="n">
        <f aca="false">G20+G21+G22+G23</f>
        <v>1791417</v>
      </c>
      <c r="H19" s="60" t="n">
        <f aca="false">H20+H21+H22+H23</f>
        <v>1791417</v>
      </c>
      <c r="I19" s="61"/>
      <c r="J19" s="61"/>
      <c r="K19" s="76"/>
      <c r="L19" s="10"/>
    </row>
    <row r="20" customFormat="false" ht="74.25" hidden="false" customHeight="true" outlineLevel="0" collapsed="false">
      <c r="A20" s="77" t="s">
        <v>63</v>
      </c>
      <c r="B20" s="78" t="n">
        <v>6030</v>
      </c>
      <c r="C20" s="77" t="s">
        <v>58</v>
      </c>
      <c r="D20" s="79" t="s">
        <v>21</v>
      </c>
      <c r="E20" s="54" t="s">
        <v>66</v>
      </c>
      <c r="F20" s="54"/>
      <c r="G20" s="55" t="n">
        <f aca="false">H20+I20</f>
        <v>1347665</v>
      </c>
      <c r="H20" s="80" t="n">
        <v>1347665</v>
      </c>
      <c r="I20" s="68"/>
      <c r="J20" s="68"/>
      <c r="K20" s="34"/>
      <c r="L20" s="10"/>
    </row>
    <row r="21" customFormat="false" ht="111" hidden="false" customHeight="true" outlineLevel="0" collapsed="false">
      <c r="A21" s="77" t="s">
        <v>63</v>
      </c>
      <c r="B21" s="78" t="n">
        <v>6030</v>
      </c>
      <c r="C21" s="77" t="s">
        <v>58</v>
      </c>
      <c r="D21" s="79" t="s">
        <v>21</v>
      </c>
      <c r="E21" s="54" t="s">
        <v>67</v>
      </c>
      <c r="F21" s="36"/>
      <c r="G21" s="66" t="n">
        <f aca="false">H21</f>
        <v>64950</v>
      </c>
      <c r="H21" s="80" t="n">
        <v>64950</v>
      </c>
      <c r="I21" s="68"/>
      <c r="J21" s="68"/>
      <c r="K21" s="10"/>
      <c r="L21" s="10"/>
    </row>
    <row r="22" customFormat="false" ht="51" hidden="false" customHeight="true" outlineLevel="0" collapsed="false">
      <c r="A22" s="77" t="s">
        <v>63</v>
      </c>
      <c r="B22" s="78" t="n">
        <v>6030</v>
      </c>
      <c r="C22" s="77" t="s">
        <v>58</v>
      </c>
      <c r="D22" s="79" t="s">
        <v>21</v>
      </c>
      <c r="E22" s="54" t="s">
        <v>25</v>
      </c>
      <c r="F22" s="54"/>
      <c r="G22" s="66" t="n">
        <f aca="false">H22+I22</f>
        <v>93010</v>
      </c>
      <c r="H22" s="80" t="n">
        <v>93010</v>
      </c>
      <c r="I22" s="68"/>
      <c r="J22" s="68"/>
      <c r="K22" s="10"/>
      <c r="L22" s="10"/>
    </row>
    <row r="23" customFormat="false" ht="79.5" hidden="false" customHeight="true" outlineLevel="0" collapsed="false">
      <c r="A23" s="77" t="s">
        <v>63</v>
      </c>
      <c r="B23" s="78" t="n">
        <v>6030</v>
      </c>
      <c r="C23" s="77" t="s">
        <v>58</v>
      </c>
      <c r="D23" s="79" t="s">
        <v>21</v>
      </c>
      <c r="E23" s="54" t="s">
        <v>68</v>
      </c>
      <c r="F23" s="54"/>
      <c r="G23" s="66" t="n">
        <f aca="false">H23</f>
        <v>285792</v>
      </c>
      <c r="H23" s="80" t="n">
        <v>285792</v>
      </c>
      <c r="I23" s="68"/>
      <c r="J23" s="68"/>
      <c r="K23" s="81"/>
      <c r="L23" s="10"/>
    </row>
    <row r="24" customFormat="false" ht="65.25" hidden="true" customHeight="true" outlineLevel="0" collapsed="false">
      <c r="A24" s="82"/>
      <c r="B24" s="82"/>
      <c r="C24" s="82"/>
      <c r="D24" s="83"/>
      <c r="E24" s="84"/>
      <c r="F24" s="84"/>
      <c r="G24" s="37"/>
      <c r="H24" s="85"/>
      <c r="I24" s="86"/>
      <c r="J24" s="86"/>
      <c r="K24" s="10"/>
      <c r="L24" s="10"/>
    </row>
    <row r="25" customFormat="false" ht="60" hidden="true" customHeight="true" outlineLevel="0" collapsed="false">
      <c r="A25" s="77" t="s">
        <v>63</v>
      </c>
      <c r="B25" s="78" t="n">
        <v>6030</v>
      </c>
      <c r="C25" s="77" t="s">
        <v>58</v>
      </c>
      <c r="D25" s="87" t="s">
        <v>69</v>
      </c>
      <c r="E25" s="88"/>
      <c r="F25" s="88"/>
      <c r="G25" s="89" t="n">
        <f aca="false">H25</f>
        <v>0</v>
      </c>
      <c r="H25" s="90"/>
      <c r="I25" s="91"/>
      <c r="J25" s="68"/>
      <c r="K25" s="10"/>
      <c r="L25" s="10"/>
    </row>
    <row r="26" customFormat="false" ht="81" hidden="true" customHeight="true" outlineLevel="0" collapsed="false">
      <c r="A26" s="77"/>
      <c r="B26" s="92"/>
      <c r="C26" s="93"/>
      <c r="D26" s="94"/>
      <c r="E26" s="54"/>
      <c r="F26" s="54"/>
      <c r="G26" s="55"/>
      <c r="H26" s="44"/>
      <c r="I26" s="33"/>
      <c r="J26" s="33"/>
      <c r="K26" s="10"/>
      <c r="L26" s="10"/>
    </row>
    <row r="27" customFormat="false" ht="68.25" hidden="true" customHeight="true" outlineLevel="0" collapsed="false">
      <c r="A27" s="77"/>
      <c r="B27" s="78"/>
      <c r="C27" s="77"/>
      <c r="D27" s="95"/>
      <c r="E27" s="96"/>
      <c r="F27" s="96"/>
      <c r="G27" s="97"/>
      <c r="H27" s="67"/>
      <c r="I27" s="68"/>
      <c r="J27" s="68"/>
      <c r="K27" s="10"/>
      <c r="L27" s="10"/>
    </row>
    <row r="28" customFormat="false" ht="77.25" hidden="true" customHeight="true" outlineLevel="0" collapsed="false">
      <c r="A28" s="77"/>
      <c r="B28" s="78"/>
      <c r="C28" s="77"/>
      <c r="D28" s="95"/>
      <c r="E28" s="96"/>
      <c r="F28" s="96"/>
      <c r="G28" s="97"/>
      <c r="H28" s="67"/>
      <c r="I28" s="68"/>
      <c r="J28" s="68"/>
      <c r="K28" s="10"/>
      <c r="L28" s="10"/>
    </row>
    <row r="29" customFormat="false" ht="75.75" hidden="true" customHeight="true" outlineLevel="0" collapsed="false">
      <c r="A29" s="77"/>
      <c r="B29" s="78"/>
      <c r="C29" s="77"/>
      <c r="D29" s="95"/>
      <c r="E29" s="96"/>
      <c r="F29" s="96"/>
      <c r="G29" s="97"/>
      <c r="H29" s="67"/>
      <c r="I29" s="68"/>
      <c r="J29" s="68"/>
      <c r="K29" s="10"/>
      <c r="L29" s="10"/>
    </row>
    <row r="30" customFormat="false" ht="59.25" hidden="true" customHeight="true" outlineLevel="0" collapsed="false">
      <c r="A30" s="27" t="s">
        <v>70</v>
      </c>
      <c r="B30" s="98" t="n">
        <v>7370</v>
      </c>
      <c r="C30" s="27" t="s">
        <v>71</v>
      </c>
      <c r="D30" s="99" t="s">
        <v>72</v>
      </c>
      <c r="E30" s="100" t="s">
        <v>73</v>
      </c>
      <c r="F30" s="36" t="s">
        <v>61</v>
      </c>
      <c r="G30" s="101" t="n">
        <f aca="false">H30+I30</f>
        <v>0</v>
      </c>
      <c r="H30" s="60" t="n">
        <f aca="false">H32+H33+H34+H35+H36</f>
        <v>0</v>
      </c>
      <c r="I30" s="61" t="n">
        <f aca="false">J30</f>
        <v>0</v>
      </c>
      <c r="J30" s="61" t="n">
        <f aca="false">J36+J37+J38+J39</f>
        <v>0</v>
      </c>
      <c r="K30" s="10"/>
      <c r="L30" s="10"/>
    </row>
    <row r="31" customFormat="false" ht="59.25" hidden="true" customHeight="true" outlineLevel="0" collapsed="false">
      <c r="A31" s="77"/>
      <c r="B31" s="78"/>
      <c r="C31" s="77"/>
      <c r="D31" s="95"/>
      <c r="E31" s="59"/>
      <c r="F31" s="36"/>
      <c r="G31" s="55"/>
      <c r="H31" s="60"/>
      <c r="I31" s="68"/>
      <c r="J31" s="68"/>
      <c r="K31" s="10"/>
      <c r="L31" s="10"/>
    </row>
    <row r="32" customFormat="false" ht="0.75" hidden="true" customHeight="true" outlineLevel="0" collapsed="false">
      <c r="A32" s="77" t="s">
        <v>70</v>
      </c>
      <c r="B32" s="78" t="n">
        <v>7370</v>
      </c>
      <c r="C32" s="77" t="s">
        <v>71</v>
      </c>
      <c r="D32" s="95" t="s">
        <v>72</v>
      </c>
      <c r="E32" s="102"/>
      <c r="F32" s="103"/>
      <c r="G32" s="66"/>
      <c r="H32" s="67"/>
      <c r="I32" s="68"/>
      <c r="J32" s="68"/>
      <c r="K32" s="10"/>
      <c r="L32" s="10"/>
    </row>
    <row r="33" customFormat="false" ht="75" hidden="true" customHeight="true" outlineLevel="0" collapsed="false">
      <c r="A33" s="77" t="s">
        <v>70</v>
      </c>
      <c r="B33" s="78" t="n">
        <v>7370</v>
      </c>
      <c r="C33" s="77" t="s">
        <v>71</v>
      </c>
      <c r="D33" s="95" t="s">
        <v>72</v>
      </c>
      <c r="E33" s="102"/>
      <c r="F33" s="36"/>
      <c r="G33" s="66"/>
      <c r="H33" s="67"/>
      <c r="I33" s="68"/>
      <c r="J33" s="68"/>
      <c r="K33" s="10"/>
      <c r="L33" s="10"/>
    </row>
    <row r="34" customFormat="false" ht="69" hidden="true" customHeight="true" outlineLevel="0" collapsed="false">
      <c r="A34" s="77" t="s">
        <v>70</v>
      </c>
      <c r="B34" s="78" t="n">
        <v>7370</v>
      </c>
      <c r="C34" s="77" t="s">
        <v>71</v>
      </c>
      <c r="D34" s="95" t="s">
        <v>72</v>
      </c>
      <c r="E34" s="102"/>
      <c r="F34" s="36"/>
      <c r="G34" s="104"/>
      <c r="H34" s="105"/>
      <c r="I34" s="68"/>
      <c r="J34" s="68"/>
      <c r="K34" s="10"/>
      <c r="L34" s="10"/>
    </row>
    <row r="35" customFormat="false" ht="45.75" hidden="true" customHeight="true" outlineLevel="0" collapsed="false">
      <c r="A35" s="77" t="s">
        <v>70</v>
      </c>
      <c r="B35" s="78" t="n">
        <v>7370</v>
      </c>
      <c r="C35" s="77" t="s">
        <v>71</v>
      </c>
      <c r="D35" s="95" t="s">
        <v>72</v>
      </c>
      <c r="E35" s="102"/>
      <c r="F35" s="36"/>
      <c r="G35" s="104"/>
      <c r="H35" s="105"/>
      <c r="I35" s="68"/>
      <c r="J35" s="68"/>
      <c r="K35" s="10"/>
      <c r="L35" s="10"/>
    </row>
    <row r="36" customFormat="false" ht="63" hidden="true" customHeight="true" outlineLevel="0" collapsed="false">
      <c r="A36" s="77" t="s">
        <v>70</v>
      </c>
      <c r="B36" s="78" t="n">
        <v>7370</v>
      </c>
      <c r="C36" s="77" t="s">
        <v>71</v>
      </c>
      <c r="D36" s="95" t="s">
        <v>72</v>
      </c>
      <c r="E36" s="102"/>
      <c r="F36" s="36"/>
      <c r="G36" s="104"/>
      <c r="H36" s="105"/>
      <c r="I36" s="68"/>
      <c r="J36" s="68"/>
      <c r="K36" s="10"/>
      <c r="L36" s="10"/>
    </row>
    <row r="37" customFormat="false" ht="62.25" hidden="true" customHeight="true" outlineLevel="0" collapsed="false">
      <c r="A37" s="77" t="s">
        <v>70</v>
      </c>
      <c r="B37" s="78" t="n">
        <v>7370</v>
      </c>
      <c r="C37" s="77" t="s">
        <v>71</v>
      </c>
      <c r="D37" s="95" t="s">
        <v>72</v>
      </c>
      <c r="E37" s="102"/>
      <c r="F37" s="36"/>
      <c r="G37" s="104"/>
      <c r="H37" s="105"/>
      <c r="I37" s="68"/>
      <c r="J37" s="68"/>
      <c r="K37" s="10"/>
      <c r="L37" s="10"/>
    </row>
    <row r="38" customFormat="false" ht="52.5" hidden="true" customHeight="true" outlineLevel="0" collapsed="false">
      <c r="A38" s="77" t="s">
        <v>70</v>
      </c>
      <c r="B38" s="78" t="n">
        <v>7370</v>
      </c>
      <c r="C38" s="77" t="s">
        <v>71</v>
      </c>
      <c r="D38" s="106" t="s">
        <v>72</v>
      </c>
      <c r="E38" s="107"/>
      <c r="F38" s="36"/>
      <c r="G38" s="104"/>
      <c r="H38" s="105"/>
      <c r="I38" s="68"/>
      <c r="J38" s="68"/>
      <c r="K38" s="10"/>
      <c r="L38" s="10"/>
    </row>
    <row r="39" customFormat="false" ht="96" hidden="true" customHeight="true" outlineLevel="0" collapsed="false">
      <c r="A39" s="108" t="s">
        <v>74</v>
      </c>
      <c r="B39" s="109" t="n">
        <v>7363</v>
      </c>
      <c r="C39" s="108" t="s">
        <v>71</v>
      </c>
      <c r="D39" s="106" t="s">
        <v>75</v>
      </c>
      <c r="E39" s="107"/>
      <c r="F39" s="36"/>
      <c r="G39" s="110"/>
      <c r="H39" s="57"/>
      <c r="I39" s="57"/>
      <c r="J39" s="57"/>
      <c r="K39" s="10"/>
      <c r="L39" s="10"/>
    </row>
    <row r="40" s="113" customFormat="true" ht="75.75" hidden="false" customHeight="true" outlineLevel="0" collapsed="false">
      <c r="A40" s="27" t="s">
        <v>76</v>
      </c>
      <c r="B40" s="98" t="n">
        <v>7600</v>
      </c>
      <c r="C40" s="27"/>
      <c r="D40" s="111" t="s">
        <v>77</v>
      </c>
      <c r="E40" s="100" t="s">
        <v>78</v>
      </c>
      <c r="F40" s="36"/>
      <c r="G40" s="43" t="n">
        <f aca="false">G41</f>
        <v>16786</v>
      </c>
      <c r="H40" s="44" t="n">
        <f aca="false">H41</f>
        <v>16786</v>
      </c>
      <c r="I40" s="33"/>
      <c r="J40" s="33"/>
      <c r="K40" s="112"/>
      <c r="L40" s="112"/>
    </row>
    <row r="41" customFormat="false" ht="49.5" hidden="false" customHeight="true" outlineLevel="0" collapsed="false">
      <c r="A41" s="77" t="s">
        <v>79</v>
      </c>
      <c r="B41" s="78" t="n">
        <v>7680</v>
      </c>
      <c r="C41" s="77" t="s">
        <v>71</v>
      </c>
      <c r="D41" s="95" t="s">
        <v>80</v>
      </c>
      <c r="E41" s="114" t="s">
        <v>81</v>
      </c>
      <c r="F41" s="36"/>
      <c r="G41" s="66" t="n">
        <f aca="false">H41</f>
        <v>16786</v>
      </c>
      <c r="H41" s="67" t="n">
        <v>16786</v>
      </c>
      <c r="I41" s="68"/>
      <c r="J41" s="68"/>
      <c r="K41" s="10"/>
      <c r="L41" s="10"/>
    </row>
    <row r="42" s="113" customFormat="true" ht="30.75" hidden="false" customHeight="true" outlineLevel="0" collapsed="false">
      <c r="A42" s="115" t="s">
        <v>82</v>
      </c>
      <c r="B42" s="116" t="n">
        <v>8000</v>
      </c>
      <c r="C42" s="115"/>
      <c r="D42" s="117" t="s">
        <v>83</v>
      </c>
      <c r="E42" s="118"/>
      <c r="F42" s="119"/>
      <c r="G42" s="120" t="n">
        <f aca="false">G43+G44+G45+G85</f>
        <v>991970</v>
      </c>
      <c r="H42" s="60" t="n">
        <f aca="false">H43+H44+H45+H85</f>
        <v>961970</v>
      </c>
      <c r="I42" s="61" t="n">
        <f aca="false">I43+I44+I45</f>
        <v>30000</v>
      </c>
      <c r="J42" s="61"/>
    </row>
    <row r="43" s="125" customFormat="true" ht="60" hidden="false" customHeight="true" outlineLevel="0" collapsed="false">
      <c r="A43" s="121" t="s">
        <v>84</v>
      </c>
      <c r="B43" s="121" t="s">
        <v>85</v>
      </c>
      <c r="C43" s="121" t="s">
        <v>86</v>
      </c>
      <c r="D43" s="122" t="s">
        <v>87</v>
      </c>
      <c r="E43" s="123" t="s">
        <v>88</v>
      </c>
      <c r="F43" s="59"/>
      <c r="G43" s="124" t="n">
        <f aca="false">H43</f>
        <v>100000</v>
      </c>
      <c r="H43" s="80" t="n">
        <v>100000</v>
      </c>
      <c r="I43" s="57"/>
      <c r="J43" s="57"/>
    </row>
    <row r="44" customFormat="false" ht="62.25" hidden="false" customHeight="true" outlineLevel="0" collapsed="false">
      <c r="A44" s="121" t="s">
        <v>89</v>
      </c>
      <c r="B44" s="121" t="s">
        <v>90</v>
      </c>
      <c r="C44" s="121" t="s">
        <v>86</v>
      </c>
      <c r="D44" s="126" t="s">
        <v>28</v>
      </c>
      <c r="E44" s="123" t="s">
        <v>91</v>
      </c>
      <c r="F44" s="59"/>
      <c r="G44" s="124" t="n">
        <f aca="false">H44+I44</f>
        <v>795970</v>
      </c>
      <c r="H44" s="127" t="n">
        <v>795970</v>
      </c>
      <c r="I44" s="128"/>
      <c r="J44" s="128"/>
    </row>
    <row r="45" s="1" customFormat="true" ht="94.5" hidden="false" customHeight="true" outlineLevel="0" collapsed="false">
      <c r="A45" s="77" t="s">
        <v>92</v>
      </c>
      <c r="B45" s="78" t="n">
        <v>8340</v>
      </c>
      <c r="C45" s="77" t="s">
        <v>93</v>
      </c>
      <c r="D45" s="129" t="s">
        <v>94</v>
      </c>
      <c r="E45" s="102" t="s">
        <v>95</v>
      </c>
      <c r="F45" s="59"/>
      <c r="G45" s="130" t="n">
        <v>30000</v>
      </c>
      <c r="H45" s="105"/>
      <c r="I45" s="68" t="n">
        <v>30000</v>
      </c>
      <c r="J45" s="68"/>
      <c r="K45" s="10"/>
      <c r="L45" s="10"/>
    </row>
    <row r="46" s="140" customFormat="true" ht="34.5" hidden="tru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49"/>
      <c r="J46" s="49"/>
      <c r="K46" s="138"/>
      <c r="L46" s="139"/>
    </row>
    <row r="47" customFormat="false" ht="84.75" hidden="true" customHeight="true" outlineLevel="0" collapsed="false">
      <c r="A47" s="77"/>
      <c r="B47" s="53"/>
      <c r="C47" s="53"/>
      <c r="D47" s="141"/>
      <c r="E47" s="54"/>
      <c r="F47" s="54"/>
      <c r="G47" s="55"/>
      <c r="H47" s="67"/>
      <c r="I47" s="68"/>
      <c r="J47" s="68"/>
      <c r="K47" s="112"/>
      <c r="L47" s="10"/>
    </row>
    <row r="48" customFormat="false" ht="30" hidden="true" customHeight="true" outlineLevel="0" collapsed="false">
      <c r="A48" s="27"/>
      <c r="B48" s="98"/>
      <c r="C48" s="27"/>
      <c r="D48" s="99"/>
      <c r="E48" s="142"/>
      <c r="F48" s="36"/>
      <c r="G48" s="143"/>
      <c r="H48" s="44"/>
      <c r="I48" s="33"/>
      <c r="J48" s="33"/>
      <c r="K48" s="10"/>
      <c r="L48" s="10"/>
    </row>
    <row r="49" customFormat="false" ht="1.5" hidden="true" customHeight="true" outlineLevel="0" collapsed="false">
      <c r="A49" s="77"/>
      <c r="B49" s="78"/>
      <c r="C49" s="77"/>
      <c r="D49" s="144"/>
      <c r="E49" s="54"/>
      <c r="F49" s="54"/>
      <c r="G49" s="55"/>
      <c r="H49" s="80"/>
      <c r="I49" s="68"/>
      <c r="J49" s="68"/>
      <c r="K49" s="34"/>
      <c r="L49" s="10"/>
    </row>
    <row r="50" customFormat="false" ht="2.25" hidden="true" customHeight="true" outlineLevel="0" collapsed="false">
      <c r="A50" s="145"/>
      <c r="B50" s="146"/>
      <c r="C50" s="145"/>
      <c r="D50" s="147"/>
      <c r="E50" s="148"/>
      <c r="F50" s="148"/>
      <c r="G50" s="149"/>
      <c r="H50" s="80"/>
      <c r="I50" s="68"/>
      <c r="J50" s="68"/>
      <c r="K50" s="10"/>
      <c r="L50" s="10"/>
    </row>
    <row r="51" customFormat="false" ht="84.75" hidden="true" customHeight="true" outlineLevel="0" collapsed="false">
      <c r="A51" s="77"/>
      <c r="B51" s="78"/>
      <c r="C51" s="77"/>
      <c r="D51" s="148"/>
      <c r="E51" s="148"/>
      <c r="F51" s="148"/>
      <c r="G51" s="149"/>
      <c r="H51" s="80"/>
      <c r="I51" s="68"/>
      <c r="J51" s="68"/>
      <c r="K51" s="10"/>
      <c r="L51" s="10"/>
    </row>
    <row r="52" customFormat="false" ht="60" hidden="true" customHeight="true" outlineLevel="0" collapsed="false">
      <c r="A52" s="77"/>
      <c r="B52" s="78"/>
      <c r="C52" s="77"/>
      <c r="D52" s="148"/>
      <c r="E52" s="148"/>
      <c r="F52" s="148"/>
      <c r="G52" s="149"/>
      <c r="H52" s="80"/>
      <c r="I52" s="68"/>
      <c r="J52" s="68"/>
      <c r="K52" s="10"/>
      <c r="L52" s="10"/>
    </row>
    <row r="53" customFormat="false" ht="43.5" hidden="true" customHeight="true" outlineLevel="0" collapsed="false">
      <c r="A53" s="77"/>
      <c r="B53" s="78"/>
      <c r="C53" s="77"/>
      <c r="D53" s="150"/>
      <c r="E53" s="150"/>
      <c r="F53" s="150"/>
      <c r="G53" s="151"/>
      <c r="H53" s="80"/>
      <c r="I53" s="68"/>
      <c r="J53" s="68"/>
      <c r="K53" s="10"/>
      <c r="L53" s="10"/>
    </row>
    <row r="54" customFormat="false" ht="23.25" hidden="true" customHeight="true" outlineLevel="0" collapsed="false">
      <c r="A54" s="77"/>
      <c r="B54" s="78"/>
      <c r="C54" s="77"/>
      <c r="D54" s="150"/>
      <c r="E54" s="150"/>
      <c r="F54" s="150"/>
      <c r="G54" s="151"/>
      <c r="H54" s="80"/>
      <c r="I54" s="68"/>
      <c r="J54" s="68"/>
      <c r="K54" s="10"/>
      <c r="L54" s="10"/>
    </row>
    <row r="55" customFormat="false" ht="0.75" hidden="true" customHeight="true" outlineLevel="0" collapsed="false">
      <c r="A55" s="77"/>
      <c r="B55" s="78"/>
      <c r="C55" s="77"/>
      <c r="D55" s="148"/>
      <c r="E55" s="148"/>
      <c r="F55" s="148"/>
      <c r="G55" s="149"/>
      <c r="H55" s="80"/>
      <c r="I55" s="68"/>
      <c r="J55" s="68"/>
      <c r="K55" s="10"/>
      <c r="L55" s="10"/>
    </row>
    <row r="56" customFormat="false" ht="42" hidden="true" customHeight="true" outlineLevel="0" collapsed="false">
      <c r="A56" s="77"/>
      <c r="B56" s="78"/>
      <c r="C56" s="77"/>
      <c r="D56" s="148"/>
      <c r="E56" s="148"/>
      <c r="F56" s="148"/>
      <c r="G56" s="149"/>
      <c r="H56" s="80"/>
      <c r="I56" s="68"/>
      <c r="J56" s="68"/>
      <c r="K56" s="10"/>
      <c r="L56" s="10"/>
    </row>
    <row r="57" customFormat="false" ht="81" hidden="true" customHeight="true" outlineLevel="0" collapsed="false">
      <c r="A57" s="77"/>
      <c r="B57" s="78"/>
      <c r="C57" s="145"/>
      <c r="D57" s="152"/>
      <c r="E57" s="152"/>
      <c r="F57" s="152"/>
      <c r="G57" s="153"/>
      <c r="H57" s="80"/>
      <c r="I57" s="68"/>
      <c r="J57" s="68"/>
      <c r="K57" s="10"/>
      <c r="L57" s="10"/>
    </row>
    <row r="58" customFormat="false" ht="46.5" hidden="true" customHeight="true" outlineLevel="0" collapsed="false">
      <c r="A58" s="77"/>
      <c r="B58" s="78"/>
      <c r="C58" s="145"/>
      <c r="D58" s="152"/>
      <c r="E58" s="148"/>
      <c r="F58" s="148"/>
      <c r="G58" s="149"/>
      <c r="H58" s="80"/>
      <c r="I58" s="68"/>
      <c r="J58" s="68"/>
      <c r="K58" s="10"/>
      <c r="L58" s="10"/>
    </row>
    <row r="59" customFormat="false" ht="58.5" hidden="true" customHeight="true" outlineLevel="0" collapsed="false">
      <c r="A59" s="154"/>
      <c r="B59" s="155"/>
      <c r="C59" s="154"/>
      <c r="D59" s="156"/>
      <c r="E59" s="96"/>
      <c r="F59" s="96"/>
      <c r="G59" s="66"/>
      <c r="H59" s="67"/>
      <c r="I59" s="33"/>
      <c r="J59" s="33"/>
      <c r="K59" s="76"/>
      <c r="L59" s="10"/>
    </row>
    <row r="60" customFormat="false" ht="42" hidden="true" customHeight="true" outlineLevel="0" collapsed="false">
      <c r="A60" s="154"/>
      <c r="B60" s="154"/>
      <c r="C60" s="154"/>
      <c r="D60" s="156"/>
      <c r="E60" s="71"/>
      <c r="F60" s="71"/>
      <c r="G60" s="157"/>
      <c r="H60" s="158"/>
      <c r="I60" s="68"/>
      <c r="J60" s="68"/>
      <c r="K60" s="159" t="n">
        <v>3023</v>
      </c>
      <c r="L60" s="10"/>
    </row>
    <row r="61" customFormat="false" ht="42" hidden="true" customHeight="true" outlineLevel="0" collapsed="false">
      <c r="A61" s="154"/>
      <c r="B61" s="154"/>
      <c r="C61" s="154"/>
      <c r="D61" s="156"/>
      <c r="E61" s="71"/>
      <c r="F61" s="71"/>
      <c r="G61" s="157"/>
      <c r="H61" s="158"/>
      <c r="I61" s="68"/>
      <c r="J61" s="68"/>
      <c r="K61" s="160" t="n">
        <v>3033</v>
      </c>
      <c r="L61" s="10"/>
    </row>
    <row r="62" customFormat="false" ht="32.25" hidden="true" customHeight="true" outlineLevel="0" collapsed="false">
      <c r="A62" s="154"/>
      <c r="B62" s="154"/>
      <c r="C62" s="154"/>
      <c r="D62" s="156"/>
      <c r="E62" s="71"/>
      <c r="F62" s="71"/>
      <c r="G62" s="161"/>
      <c r="H62" s="161"/>
      <c r="I62" s="68"/>
      <c r="J62" s="68"/>
      <c r="K62" s="162" t="n">
        <v>3035</v>
      </c>
      <c r="L62" s="10"/>
    </row>
    <row r="63" customFormat="false" ht="37.5" hidden="true" customHeight="true" outlineLevel="0" collapsed="false">
      <c r="A63" s="154"/>
      <c r="B63" s="154"/>
      <c r="C63" s="154"/>
      <c r="D63" s="156"/>
      <c r="E63" s="71"/>
      <c r="F63" s="71"/>
      <c r="G63" s="157"/>
      <c r="H63" s="158"/>
      <c r="I63" s="68"/>
      <c r="J63" s="68"/>
      <c r="K63" s="163" t="n">
        <v>3032</v>
      </c>
      <c r="L63" s="10"/>
    </row>
    <row r="64" customFormat="false" ht="81.75" hidden="true" customHeight="true" outlineLevel="0" collapsed="false">
      <c r="A64" s="154"/>
      <c r="B64" s="154"/>
      <c r="C64" s="154"/>
      <c r="D64" s="156"/>
      <c r="E64" s="71"/>
      <c r="F64" s="71"/>
      <c r="G64" s="157"/>
      <c r="H64" s="158"/>
      <c r="I64" s="68"/>
      <c r="J64" s="68"/>
      <c r="K64" s="162" t="n">
        <v>3180</v>
      </c>
      <c r="L64" s="10"/>
    </row>
    <row r="65" customFormat="false" ht="72" hidden="true" customHeight="true" outlineLevel="0" collapsed="false">
      <c r="A65" s="77"/>
      <c r="B65" s="78"/>
      <c r="C65" s="145"/>
      <c r="D65" s="152"/>
      <c r="E65" s="71"/>
      <c r="F65" s="71"/>
      <c r="G65" s="157"/>
      <c r="H65" s="158"/>
      <c r="I65" s="68"/>
      <c r="J65" s="68"/>
      <c r="K65" s="162" t="n">
        <v>3180</v>
      </c>
      <c r="L65" s="10"/>
    </row>
    <row r="66" customFormat="false" ht="84.75" hidden="true" customHeight="true" outlineLevel="0" collapsed="false">
      <c r="A66" s="77"/>
      <c r="B66" s="78"/>
      <c r="C66" s="145"/>
      <c r="D66" s="152"/>
      <c r="E66" s="71"/>
      <c r="F66" s="71"/>
      <c r="G66" s="157"/>
      <c r="H66" s="158"/>
      <c r="I66" s="68"/>
      <c r="J66" s="68"/>
      <c r="K66" s="162" t="n">
        <v>3180</v>
      </c>
      <c r="L66" s="10"/>
    </row>
    <row r="67" customFormat="false" ht="25.5" hidden="true" customHeight="true" outlineLevel="0" collapsed="false">
      <c r="A67" s="77"/>
      <c r="B67" s="78"/>
      <c r="C67" s="145"/>
      <c r="D67" s="95"/>
      <c r="E67" s="96"/>
      <c r="F67" s="96"/>
      <c r="G67" s="164"/>
      <c r="H67" s="80"/>
      <c r="I67" s="68"/>
      <c r="J67" s="68"/>
      <c r="K67" s="160"/>
      <c r="L67" s="10"/>
    </row>
    <row r="68" customFormat="false" ht="0.75" hidden="true" customHeight="true" outlineLevel="0" collapsed="false">
      <c r="A68" s="77"/>
      <c r="B68" s="78"/>
      <c r="C68" s="145"/>
      <c r="D68" s="95"/>
      <c r="E68" s="96"/>
      <c r="F68" s="96"/>
      <c r="G68" s="165"/>
      <c r="H68" s="57"/>
      <c r="I68" s="68"/>
      <c r="J68" s="68"/>
      <c r="K68" s="160"/>
      <c r="L68" s="10"/>
    </row>
    <row r="69" customFormat="false" ht="89.25" hidden="true" customHeight="true" outlineLevel="0" collapsed="false">
      <c r="A69" s="77"/>
      <c r="B69" s="78"/>
      <c r="C69" s="145"/>
      <c r="D69" s="95"/>
      <c r="E69" s="96"/>
      <c r="F69" s="96"/>
      <c r="G69" s="164"/>
      <c r="H69" s="80"/>
      <c r="I69" s="68"/>
      <c r="J69" s="68"/>
      <c r="K69" s="160"/>
      <c r="L69" s="10"/>
    </row>
    <row r="70" customFormat="false" ht="55.5" hidden="true" customHeight="true" outlineLevel="0" collapsed="false">
      <c r="A70" s="77"/>
      <c r="B70" s="78"/>
      <c r="C70" s="145"/>
      <c r="D70" s="95"/>
      <c r="E70" s="96"/>
      <c r="F70" s="96"/>
      <c r="G70" s="165"/>
      <c r="H70" s="57"/>
      <c r="I70" s="68"/>
      <c r="J70" s="68"/>
      <c r="K70" s="160"/>
      <c r="L70" s="10"/>
    </row>
    <row r="71" customFormat="false" ht="44.25" hidden="true" customHeight="true" outlineLevel="0" collapsed="false">
      <c r="A71" s="77"/>
      <c r="B71" s="78"/>
      <c r="C71" s="145"/>
      <c r="D71" s="95"/>
      <c r="E71" s="96"/>
      <c r="F71" s="96"/>
      <c r="G71" s="164"/>
      <c r="H71" s="80"/>
      <c r="I71" s="68"/>
      <c r="J71" s="68"/>
      <c r="K71" s="160"/>
      <c r="L71" s="10"/>
    </row>
    <row r="72" customFormat="false" ht="0.75" hidden="true" customHeight="true" outlineLevel="0" collapsed="false">
      <c r="A72" s="77"/>
      <c r="B72" s="78"/>
      <c r="C72" s="145"/>
      <c r="D72" s="95"/>
      <c r="E72" s="166"/>
      <c r="F72" s="96"/>
      <c r="G72" s="164"/>
      <c r="H72" s="80"/>
      <c r="I72" s="68"/>
      <c r="J72" s="68"/>
      <c r="K72" s="162"/>
      <c r="L72" s="10"/>
    </row>
    <row r="73" customFormat="false" ht="123.75" hidden="true" customHeight="true" outlineLevel="0" collapsed="false">
      <c r="A73" s="77"/>
      <c r="B73" s="78"/>
      <c r="C73" s="145"/>
      <c r="D73" s="95"/>
      <c r="E73" s="167"/>
      <c r="F73" s="96"/>
      <c r="G73" s="164"/>
      <c r="H73" s="80"/>
      <c r="I73" s="68"/>
      <c r="J73" s="68"/>
      <c r="K73" s="162"/>
      <c r="L73" s="10"/>
    </row>
    <row r="74" customFormat="false" ht="76.5" hidden="true" customHeight="true" outlineLevel="0" collapsed="false">
      <c r="A74" s="77"/>
      <c r="B74" s="78"/>
      <c r="C74" s="145"/>
      <c r="D74" s="95"/>
      <c r="E74" s="166"/>
      <c r="F74" s="96"/>
      <c r="G74" s="164"/>
      <c r="H74" s="80"/>
      <c r="I74" s="68"/>
      <c r="J74" s="68"/>
      <c r="K74" s="162"/>
      <c r="L74" s="10"/>
    </row>
    <row r="75" customFormat="false" ht="69" hidden="true" customHeight="true" outlineLevel="0" collapsed="false">
      <c r="A75" s="77"/>
      <c r="B75" s="78"/>
      <c r="C75" s="145"/>
      <c r="D75" s="95"/>
      <c r="E75" s="96"/>
      <c r="F75" s="96"/>
      <c r="G75" s="164"/>
      <c r="H75" s="80"/>
      <c r="I75" s="68"/>
      <c r="J75" s="68"/>
      <c r="K75" s="160" t="n">
        <f aca="false">H75</f>
        <v>0</v>
      </c>
      <c r="L75" s="10"/>
    </row>
    <row r="76" customFormat="false" ht="0.75" hidden="true" customHeight="true" outlineLevel="0" collapsed="false">
      <c r="A76" s="77"/>
      <c r="B76" s="78"/>
      <c r="C76" s="145"/>
      <c r="D76" s="95"/>
      <c r="E76" s="166"/>
      <c r="F76" s="166"/>
      <c r="G76" s="168"/>
      <c r="H76" s="169"/>
      <c r="I76" s="68"/>
      <c r="J76" s="68"/>
      <c r="K76" s="10"/>
      <c r="L76" s="10"/>
    </row>
    <row r="77" customFormat="false" ht="94.5" hidden="true" customHeight="true" outlineLevel="0" collapsed="false">
      <c r="A77" s="73"/>
      <c r="B77" s="74"/>
      <c r="C77" s="170"/>
      <c r="D77" s="171"/>
      <c r="E77" s="167"/>
      <c r="F77" s="166"/>
      <c r="G77" s="101"/>
      <c r="H77" s="60"/>
      <c r="I77" s="68"/>
      <c r="J77" s="68"/>
      <c r="K77" s="76" t="n">
        <f aca="false">H77</f>
        <v>0</v>
      </c>
      <c r="L77" s="10"/>
    </row>
    <row r="78" customFormat="false" ht="33.75" hidden="true" customHeight="true" outlineLevel="0" collapsed="false">
      <c r="A78" s="77"/>
      <c r="B78" s="78"/>
      <c r="C78" s="145"/>
      <c r="D78" s="95"/>
      <c r="E78" s="166"/>
      <c r="F78" s="166"/>
      <c r="G78" s="168"/>
      <c r="H78" s="169"/>
      <c r="I78" s="68"/>
      <c r="J78" s="68"/>
      <c r="K78" s="76" t="n">
        <f aca="false">SUM(K67:K77)</f>
        <v>0</v>
      </c>
      <c r="L78" s="10"/>
    </row>
    <row r="79" customFormat="false" ht="63" hidden="true" customHeight="true" outlineLevel="0" collapsed="false">
      <c r="A79" s="77"/>
      <c r="B79" s="78"/>
      <c r="C79" s="145"/>
      <c r="D79" s="95"/>
      <c r="E79" s="166"/>
      <c r="F79" s="166"/>
      <c r="G79" s="168"/>
      <c r="H79" s="169"/>
      <c r="I79" s="68"/>
      <c r="J79" s="68"/>
      <c r="K79" s="10"/>
      <c r="L79" s="10"/>
    </row>
    <row r="80" customFormat="false" ht="55.5" hidden="true" customHeight="true" outlineLevel="0" collapsed="false">
      <c r="A80" s="77"/>
      <c r="B80" s="78"/>
      <c r="C80" s="145"/>
      <c r="D80" s="95"/>
      <c r="E80" s="166"/>
      <c r="F80" s="166"/>
      <c r="G80" s="168"/>
      <c r="H80" s="169"/>
      <c r="I80" s="68"/>
      <c r="J80" s="68"/>
      <c r="K80" s="10"/>
      <c r="L80" s="10"/>
    </row>
    <row r="81" customFormat="false" ht="82.5" hidden="true" customHeight="true" outlineLevel="0" collapsed="false">
      <c r="A81" s="77"/>
      <c r="B81" s="78"/>
      <c r="C81" s="145"/>
      <c r="D81" s="95"/>
      <c r="E81" s="166"/>
      <c r="F81" s="166"/>
      <c r="G81" s="168"/>
      <c r="H81" s="169"/>
      <c r="I81" s="68"/>
      <c r="J81" s="68"/>
      <c r="K81" s="10"/>
      <c r="L81" s="10"/>
    </row>
    <row r="82" customFormat="false" ht="93.75" hidden="true" customHeight="true" outlineLevel="0" collapsed="false">
      <c r="A82" s="77"/>
      <c r="B82" s="78"/>
      <c r="C82" s="145"/>
      <c r="D82" s="95"/>
      <c r="E82" s="166"/>
      <c r="F82" s="166"/>
      <c r="G82" s="168"/>
      <c r="H82" s="169"/>
      <c r="I82" s="68"/>
      <c r="J82" s="68"/>
      <c r="K82" s="10"/>
      <c r="L82" s="10"/>
    </row>
    <row r="83" s="113" customFormat="true" ht="32.25" hidden="true" customHeight="true" outlineLevel="0" collapsed="false">
      <c r="A83" s="27" t="s">
        <v>96</v>
      </c>
      <c r="B83" s="98" t="n">
        <v>9800</v>
      </c>
      <c r="C83" s="41" t="s">
        <v>49</v>
      </c>
      <c r="D83" s="99" t="s">
        <v>97</v>
      </c>
      <c r="E83" s="167" t="s">
        <v>98</v>
      </c>
      <c r="F83" s="167"/>
      <c r="G83" s="136" t="n">
        <f aca="false">G84+G85</f>
        <v>66000</v>
      </c>
      <c r="H83" s="172" t="n">
        <f aca="false">H84+H85</f>
        <v>66000</v>
      </c>
      <c r="I83" s="33"/>
      <c r="J83" s="33"/>
      <c r="K83" s="112"/>
      <c r="L83" s="112"/>
    </row>
    <row r="84" customFormat="false" ht="34.5" hidden="true" customHeight="true" outlineLevel="0" collapsed="false">
      <c r="A84" s="77" t="s">
        <v>96</v>
      </c>
      <c r="B84" s="78" t="n">
        <v>9800</v>
      </c>
      <c r="C84" s="145" t="s">
        <v>49</v>
      </c>
      <c r="D84" s="95"/>
      <c r="E84" s="166" t="s">
        <v>99</v>
      </c>
      <c r="F84" s="166"/>
      <c r="G84" s="56"/>
      <c r="H84" s="80"/>
      <c r="I84" s="68"/>
      <c r="J84" s="68"/>
      <c r="K84" s="10"/>
      <c r="L84" s="10"/>
    </row>
    <row r="85" customFormat="false" ht="65.25" hidden="false" customHeight="true" outlineLevel="0" collapsed="false">
      <c r="A85" s="77" t="s">
        <v>100</v>
      </c>
      <c r="B85" s="78" t="n">
        <v>8710</v>
      </c>
      <c r="C85" s="145" t="s">
        <v>50</v>
      </c>
      <c r="D85" s="173" t="s">
        <v>101</v>
      </c>
      <c r="E85" s="174" t="s">
        <v>102</v>
      </c>
      <c r="F85" s="70"/>
      <c r="G85" s="175" t="n">
        <f aca="false">H85</f>
        <v>66000</v>
      </c>
      <c r="H85" s="176" t="n">
        <v>66000</v>
      </c>
      <c r="I85" s="177"/>
      <c r="J85" s="177"/>
    </row>
    <row r="86" customFormat="false" ht="34.5" hidden="false" customHeight="true" outlineLevel="0" collapsed="false">
      <c r="A86" s="178" t="s">
        <v>103</v>
      </c>
      <c r="B86" s="179"/>
      <c r="C86" s="18"/>
      <c r="D86" s="180" t="s">
        <v>104</v>
      </c>
      <c r="E86" s="181"/>
      <c r="F86" s="181"/>
      <c r="G86" s="182" t="n">
        <f aca="false">H86+I86</f>
        <v>2657220</v>
      </c>
      <c r="H86" s="183" t="n">
        <f aca="false">H87</f>
        <v>2657220</v>
      </c>
      <c r="I86" s="22" t="n">
        <f aca="false">I122+I121</f>
        <v>0</v>
      </c>
      <c r="J86" s="22" t="n">
        <f aca="false">J122+J121</f>
        <v>0</v>
      </c>
      <c r="K86" s="10"/>
      <c r="L86" s="10"/>
    </row>
    <row r="87" s="192" customFormat="true" ht="25.5" hidden="false" customHeight="true" outlineLevel="0" collapsed="false">
      <c r="A87" s="184" t="s">
        <v>105</v>
      </c>
      <c r="B87" s="185" t="n">
        <v>1000</v>
      </c>
      <c r="C87" s="184"/>
      <c r="D87" s="186" t="s">
        <v>106</v>
      </c>
      <c r="E87" s="187"/>
      <c r="F87" s="187"/>
      <c r="G87" s="188" t="n">
        <f aca="false">G88+G90+G92+G93+G94</f>
        <v>2657220</v>
      </c>
      <c r="H87" s="189" t="n">
        <f aca="false">H88+H90+H92+H93+H94</f>
        <v>2657220</v>
      </c>
      <c r="I87" s="190" t="n">
        <f aca="false">I121</f>
        <v>0</v>
      </c>
      <c r="J87" s="190" t="n">
        <f aca="false">J121</f>
        <v>0</v>
      </c>
      <c r="K87" s="191"/>
      <c r="L87" s="191"/>
    </row>
    <row r="88" customFormat="false" ht="31.5" hidden="false" customHeight="true" outlineLevel="0" collapsed="false">
      <c r="A88" s="108" t="s">
        <v>107</v>
      </c>
      <c r="B88" s="109" t="n">
        <v>1010</v>
      </c>
      <c r="C88" s="108" t="s">
        <v>108</v>
      </c>
      <c r="D88" s="99" t="s">
        <v>109</v>
      </c>
      <c r="E88" s="36" t="s">
        <v>110</v>
      </c>
      <c r="F88" s="36"/>
      <c r="G88" s="124" t="n">
        <f aca="false">H88</f>
        <v>1108800</v>
      </c>
      <c r="H88" s="193" t="n">
        <v>1108800</v>
      </c>
      <c r="I88" s="104"/>
      <c r="J88" s="104"/>
      <c r="K88" s="34"/>
      <c r="L88" s="11"/>
      <c r="M88" s="5"/>
      <c r="N88" s="5"/>
      <c r="O88" s="5"/>
      <c r="P88" s="5"/>
      <c r="Q88" s="5"/>
    </row>
    <row r="89" customFormat="false" ht="83.25" hidden="false" customHeight="true" outlineLevel="0" collapsed="false">
      <c r="A89" s="108"/>
      <c r="B89" s="109"/>
      <c r="C89" s="108"/>
      <c r="D89" s="99"/>
      <c r="E89" s="36"/>
      <c r="F89" s="36"/>
      <c r="G89" s="124"/>
      <c r="H89" s="124"/>
      <c r="I89" s="104"/>
      <c r="J89" s="104"/>
      <c r="K89" s="10" t="s">
        <v>111</v>
      </c>
      <c r="L89" s="11"/>
      <c r="M89" s="5"/>
      <c r="N89" s="5"/>
      <c r="O89" s="5"/>
      <c r="P89" s="5"/>
      <c r="Q89" s="5"/>
    </row>
    <row r="90" customFormat="false" ht="41.25" hidden="false" customHeight="true" outlineLevel="0" collapsed="false">
      <c r="A90" s="108" t="s">
        <v>112</v>
      </c>
      <c r="B90" s="108" t="s">
        <v>113</v>
      </c>
      <c r="C90" s="108" t="s">
        <v>114</v>
      </c>
      <c r="D90" s="174" t="s">
        <v>115</v>
      </c>
      <c r="E90" s="194" t="s">
        <v>116</v>
      </c>
      <c r="F90" s="194"/>
      <c r="G90" s="124" t="n">
        <v>799500</v>
      </c>
      <c r="H90" s="67" t="n">
        <v>799500</v>
      </c>
      <c r="I90" s="68"/>
      <c r="J90" s="68"/>
      <c r="K90" s="10" t="s">
        <v>117</v>
      </c>
      <c r="L90" s="10"/>
    </row>
    <row r="91" customFormat="false" ht="80.25" hidden="true" customHeight="true" outlineLevel="0" collapsed="false">
      <c r="A91" s="108" t="s">
        <v>118</v>
      </c>
      <c r="B91" s="108" t="s">
        <v>119</v>
      </c>
      <c r="C91" s="195" t="s">
        <v>120</v>
      </c>
      <c r="D91" s="53" t="s">
        <v>121</v>
      </c>
      <c r="E91" s="36" t="s">
        <v>122</v>
      </c>
      <c r="F91" s="36"/>
      <c r="G91" s="66"/>
      <c r="H91" s="67" t="n">
        <v>0</v>
      </c>
      <c r="I91" s="68"/>
      <c r="J91" s="68"/>
      <c r="K91" s="10"/>
      <c r="L91" s="10"/>
    </row>
    <row r="92" customFormat="false" ht="83.25" hidden="false" customHeight="true" outlineLevel="0" collapsed="false">
      <c r="A92" s="108" t="s">
        <v>123</v>
      </c>
      <c r="B92" s="108" t="s">
        <v>124</v>
      </c>
      <c r="C92" s="195" t="s">
        <v>120</v>
      </c>
      <c r="D92" s="53" t="s">
        <v>125</v>
      </c>
      <c r="E92" s="36" t="s">
        <v>126</v>
      </c>
      <c r="F92" s="36"/>
      <c r="G92" s="104" t="n">
        <f aca="false">H92+I92</f>
        <v>15000</v>
      </c>
      <c r="H92" s="67" t="n">
        <v>15000</v>
      </c>
      <c r="I92" s="68"/>
      <c r="J92" s="68"/>
      <c r="K92" s="76"/>
      <c r="L92" s="10"/>
    </row>
    <row r="93" customFormat="false" ht="83.25" hidden="false" customHeight="true" outlineLevel="0" collapsed="false">
      <c r="A93" s="108"/>
      <c r="B93" s="108"/>
      <c r="C93" s="195"/>
      <c r="D93" s="53"/>
      <c r="E93" s="36" t="s">
        <v>127</v>
      </c>
      <c r="F93" s="36" t="s">
        <v>128</v>
      </c>
      <c r="G93" s="104" t="n">
        <f aca="false">H93</f>
        <v>86000</v>
      </c>
      <c r="H93" s="67" t="n">
        <v>86000</v>
      </c>
      <c r="I93" s="68"/>
      <c r="J93" s="68"/>
      <c r="K93" s="10"/>
      <c r="L93" s="10"/>
    </row>
    <row r="94" customFormat="false" ht="84" hidden="false" customHeight="true" outlineLevel="0" collapsed="false">
      <c r="A94" s="108"/>
      <c r="B94" s="108"/>
      <c r="C94" s="108"/>
      <c r="D94" s="53"/>
      <c r="E94" s="36" t="s">
        <v>129</v>
      </c>
      <c r="F94" s="36"/>
      <c r="G94" s="104" t="n">
        <f aca="false">H94</f>
        <v>647920</v>
      </c>
      <c r="H94" s="67" t="n">
        <v>647920</v>
      </c>
      <c r="I94" s="68"/>
      <c r="J94" s="68"/>
      <c r="K94" s="10"/>
      <c r="L94" s="10"/>
    </row>
    <row r="95" s="113" customFormat="true" ht="30.75" hidden="false" customHeight="true" outlineLevel="0" collapsed="false">
      <c r="A95" s="45" t="s">
        <v>130</v>
      </c>
      <c r="B95" s="45"/>
      <c r="C95" s="45"/>
      <c r="D95" s="196" t="s">
        <v>131</v>
      </c>
      <c r="E95" s="197"/>
      <c r="F95" s="197"/>
      <c r="G95" s="198" t="n">
        <f aca="false">G96</f>
        <v>207312</v>
      </c>
      <c r="H95" s="44" t="n">
        <f aca="false">H96</f>
        <v>207312</v>
      </c>
      <c r="I95" s="33"/>
      <c r="J95" s="33"/>
      <c r="K95" s="112"/>
      <c r="L95" s="112"/>
    </row>
    <row r="96" s="113" customFormat="true" ht="75.75" hidden="false" customHeight="true" outlineLevel="0" collapsed="false">
      <c r="A96" s="45" t="s">
        <v>132</v>
      </c>
      <c r="B96" s="46"/>
      <c r="C96" s="46"/>
      <c r="D96" s="199" t="s">
        <v>131</v>
      </c>
      <c r="E96" s="197" t="s">
        <v>133</v>
      </c>
      <c r="F96" s="197"/>
      <c r="G96" s="198" t="n">
        <f aca="false">G97+G98+G99+G100+G101+G102+G103</f>
        <v>207312</v>
      </c>
      <c r="H96" s="44" t="n">
        <f aca="false">H97+H98+H99+H100+H101+H102+H103</f>
        <v>207312</v>
      </c>
      <c r="I96" s="33"/>
      <c r="J96" s="33"/>
      <c r="K96" s="112"/>
      <c r="L96" s="112"/>
    </row>
    <row r="97" customFormat="false" ht="56.25" hidden="false" customHeight="true" outlineLevel="0" collapsed="false">
      <c r="A97" s="51" t="s">
        <v>134</v>
      </c>
      <c r="B97" s="51" t="s">
        <v>135</v>
      </c>
      <c r="C97" s="51"/>
      <c r="D97" s="200" t="s">
        <v>136</v>
      </c>
      <c r="E97" s="201" t="s">
        <v>136</v>
      </c>
      <c r="F97" s="36"/>
      <c r="G97" s="104" t="n">
        <v>4000</v>
      </c>
      <c r="H97" s="67" t="n">
        <v>4000</v>
      </c>
      <c r="I97" s="68"/>
      <c r="J97" s="68"/>
      <c r="K97" s="10"/>
      <c r="L97" s="10"/>
    </row>
    <row r="98" customFormat="false" ht="55.5" hidden="false" customHeight="true" outlineLevel="0" collapsed="false">
      <c r="A98" s="51" t="s">
        <v>137</v>
      </c>
      <c r="B98" s="51" t="s">
        <v>138</v>
      </c>
      <c r="C98" s="51"/>
      <c r="D98" s="200" t="s">
        <v>139</v>
      </c>
      <c r="E98" s="201" t="s">
        <v>139</v>
      </c>
      <c r="F98" s="36"/>
      <c r="G98" s="104" t="n">
        <v>5100</v>
      </c>
      <c r="H98" s="67" t="n">
        <v>5100</v>
      </c>
      <c r="I98" s="68"/>
      <c r="J98" s="68"/>
      <c r="K98" s="10"/>
      <c r="L98" s="10"/>
    </row>
    <row r="99" customFormat="false" ht="84" hidden="false" customHeight="true" outlineLevel="0" collapsed="false">
      <c r="A99" s="51" t="s">
        <v>140</v>
      </c>
      <c r="B99" s="51" t="s">
        <v>141</v>
      </c>
      <c r="C99" s="51"/>
      <c r="D99" s="200" t="s">
        <v>142</v>
      </c>
      <c r="E99" s="201" t="s">
        <v>142</v>
      </c>
      <c r="F99" s="36"/>
      <c r="G99" s="104" t="n">
        <v>2000</v>
      </c>
      <c r="H99" s="67" t="n">
        <v>2000</v>
      </c>
      <c r="I99" s="68"/>
      <c r="J99" s="68"/>
      <c r="K99" s="10"/>
      <c r="L99" s="10"/>
    </row>
    <row r="100" customFormat="false" ht="84" hidden="false" customHeight="true" outlineLevel="0" collapsed="false">
      <c r="A100" s="51" t="s">
        <v>143</v>
      </c>
      <c r="B100" s="51" t="s">
        <v>144</v>
      </c>
      <c r="C100" s="51"/>
      <c r="D100" s="200" t="s">
        <v>145</v>
      </c>
      <c r="E100" s="201" t="s">
        <v>145</v>
      </c>
      <c r="F100" s="36"/>
      <c r="G100" s="104" t="n">
        <v>10020</v>
      </c>
      <c r="H100" s="67" t="n">
        <v>10020</v>
      </c>
      <c r="I100" s="68"/>
      <c r="J100" s="68"/>
      <c r="K100" s="10"/>
      <c r="L100" s="10"/>
    </row>
    <row r="101" customFormat="false" ht="136.5" hidden="false" customHeight="true" outlineLevel="0" collapsed="false">
      <c r="A101" s="51" t="s">
        <v>146</v>
      </c>
      <c r="B101" s="51" t="s">
        <v>147</v>
      </c>
      <c r="C101" s="51"/>
      <c r="D101" s="200" t="s">
        <v>148</v>
      </c>
      <c r="E101" s="201" t="s">
        <v>148</v>
      </c>
      <c r="F101" s="36"/>
      <c r="G101" s="104" t="n">
        <v>73692</v>
      </c>
      <c r="H101" s="67" t="n">
        <f aca="false">G101</f>
        <v>73692</v>
      </c>
      <c r="I101" s="68"/>
      <c r="J101" s="68"/>
      <c r="K101" s="10"/>
      <c r="L101" s="10"/>
    </row>
    <row r="102" customFormat="false" ht="65.25" hidden="false" customHeight="true" outlineLevel="0" collapsed="false">
      <c r="A102" s="51" t="s">
        <v>149</v>
      </c>
      <c r="B102" s="51" t="s">
        <v>150</v>
      </c>
      <c r="C102" s="51"/>
      <c r="D102" s="200" t="s">
        <v>151</v>
      </c>
      <c r="E102" s="201" t="s">
        <v>151</v>
      </c>
      <c r="F102" s="36"/>
      <c r="G102" s="104" t="n">
        <v>22000</v>
      </c>
      <c r="H102" s="67" t="n">
        <v>22000</v>
      </c>
      <c r="I102" s="68"/>
      <c r="J102" s="68"/>
      <c r="K102" s="10"/>
      <c r="L102" s="10"/>
    </row>
    <row r="103" customFormat="false" ht="40.5" hidden="false" customHeight="true" outlineLevel="0" collapsed="false">
      <c r="A103" s="51" t="s">
        <v>152</v>
      </c>
      <c r="B103" s="51" t="s">
        <v>153</v>
      </c>
      <c r="C103" s="51"/>
      <c r="D103" s="200" t="s">
        <v>154</v>
      </c>
      <c r="E103" s="201" t="s">
        <v>154</v>
      </c>
      <c r="F103" s="36"/>
      <c r="G103" s="104" t="n">
        <v>90500</v>
      </c>
      <c r="H103" s="67" t="n">
        <v>90500</v>
      </c>
      <c r="I103" s="68"/>
      <c r="J103" s="68"/>
      <c r="K103" s="10"/>
      <c r="L103" s="10"/>
    </row>
    <row r="104" s="140" customFormat="true" ht="34.5" hidden="false" customHeight="true" outlineLevel="0" collapsed="false">
      <c r="A104" s="18" t="s">
        <v>155</v>
      </c>
      <c r="B104" s="202" t="n">
        <v>9000</v>
      </c>
      <c r="C104" s="203"/>
      <c r="D104" s="204" t="s">
        <v>156</v>
      </c>
      <c r="E104" s="205"/>
      <c r="F104" s="205"/>
      <c r="G104" s="206" t="n">
        <f aca="false">G106</f>
        <v>3700000</v>
      </c>
      <c r="H104" s="183" t="n">
        <f aca="false">H106</f>
        <v>3700000</v>
      </c>
      <c r="I104" s="22"/>
      <c r="J104" s="22"/>
      <c r="K104" s="138"/>
      <c r="L104" s="139"/>
    </row>
    <row r="105" customFormat="false" ht="84.75" hidden="true" customHeight="true" outlineLevel="0" collapsed="false">
      <c r="A105" s="77" t="s">
        <v>157</v>
      </c>
      <c r="B105" s="53" t="n">
        <v>8370</v>
      </c>
      <c r="C105" s="53" t="n">
        <v>180</v>
      </c>
      <c r="D105" s="141" t="s">
        <v>158</v>
      </c>
      <c r="E105" s="54" t="s">
        <v>159</v>
      </c>
      <c r="F105" s="54"/>
      <c r="G105" s="55"/>
      <c r="H105" s="67" t="n">
        <v>0</v>
      </c>
      <c r="I105" s="68"/>
      <c r="J105" s="68"/>
      <c r="K105" s="112"/>
      <c r="L105" s="10"/>
    </row>
    <row r="106" customFormat="false" ht="73.5" hidden="false" customHeight="true" outlineLevel="0" collapsed="false">
      <c r="A106" s="27" t="s">
        <v>160</v>
      </c>
      <c r="B106" s="98" t="n">
        <v>9770</v>
      </c>
      <c r="C106" s="27" t="s">
        <v>49</v>
      </c>
      <c r="D106" s="99" t="s">
        <v>161</v>
      </c>
      <c r="E106" s="142" t="s">
        <v>162</v>
      </c>
      <c r="F106" s="36"/>
      <c r="G106" s="143" t="n">
        <f aca="false">G124+G125+G127+G126+G128+G129+G130+G131+G132</f>
        <v>3700000</v>
      </c>
      <c r="H106" s="44" t="n">
        <f aca="false">H124+H125+H126+H127+H128+H129+H130+H131+H132</f>
        <v>3700000</v>
      </c>
      <c r="I106" s="33"/>
      <c r="J106" s="33"/>
      <c r="K106" s="10"/>
      <c r="L106" s="10"/>
    </row>
    <row r="107" customFormat="false" ht="1.5" hidden="true" customHeight="true" outlineLevel="0" collapsed="false">
      <c r="A107" s="77" t="s">
        <v>163</v>
      </c>
      <c r="B107" s="78" t="n">
        <v>9770</v>
      </c>
      <c r="C107" s="77" t="s">
        <v>49</v>
      </c>
      <c r="D107" s="144" t="s">
        <v>28</v>
      </c>
      <c r="E107" s="54" t="s">
        <v>29</v>
      </c>
      <c r="F107" s="54"/>
      <c r="G107" s="55"/>
      <c r="H107" s="80" t="n">
        <v>0</v>
      </c>
      <c r="I107" s="68"/>
      <c r="J107" s="68"/>
      <c r="K107" s="34"/>
      <c r="L107" s="10"/>
    </row>
    <row r="108" customFormat="false" ht="2.25" hidden="true" customHeight="true" outlineLevel="0" collapsed="false">
      <c r="A108" s="145" t="s">
        <v>164</v>
      </c>
      <c r="B108" s="146" t="n">
        <v>8800</v>
      </c>
      <c r="C108" s="145" t="s">
        <v>49</v>
      </c>
      <c r="D108" s="147" t="s">
        <v>30</v>
      </c>
      <c r="E108" s="148" t="s">
        <v>31</v>
      </c>
      <c r="F108" s="148"/>
      <c r="G108" s="149"/>
      <c r="H108" s="80" t="n">
        <v>0</v>
      </c>
      <c r="I108" s="68"/>
      <c r="J108" s="68"/>
      <c r="K108" s="10"/>
      <c r="L108" s="10"/>
    </row>
    <row r="109" customFormat="false" ht="84.75" hidden="true" customHeight="true" outlineLevel="0" collapsed="false">
      <c r="A109" s="77" t="s">
        <v>164</v>
      </c>
      <c r="B109" s="78" t="n">
        <v>8800</v>
      </c>
      <c r="C109" s="77" t="s">
        <v>49</v>
      </c>
      <c r="D109" s="148" t="s">
        <v>30</v>
      </c>
      <c r="E109" s="148" t="s">
        <v>165</v>
      </c>
      <c r="F109" s="148"/>
      <c r="G109" s="149"/>
      <c r="H109" s="80" t="n">
        <v>0</v>
      </c>
      <c r="I109" s="68"/>
      <c r="J109" s="68"/>
      <c r="K109" s="10"/>
      <c r="L109" s="10"/>
    </row>
    <row r="110" customFormat="false" ht="60" hidden="true" customHeight="true" outlineLevel="0" collapsed="false">
      <c r="A110" s="77" t="s">
        <v>164</v>
      </c>
      <c r="B110" s="78" t="n">
        <v>8800</v>
      </c>
      <c r="C110" s="77" t="s">
        <v>49</v>
      </c>
      <c r="D110" s="148" t="s">
        <v>166</v>
      </c>
      <c r="E110" s="148" t="s">
        <v>167</v>
      </c>
      <c r="F110" s="148"/>
      <c r="G110" s="149"/>
      <c r="H110" s="80" t="n">
        <v>0</v>
      </c>
      <c r="I110" s="68"/>
      <c r="J110" s="68"/>
      <c r="K110" s="10"/>
      <c r="L110" s="10"/>
    </row>
    <row r="111" customFormat="false" ht="43.5" hidden="true" customHeight="true" outlineLevel="0" collapsed="false">
      <c r="A111" s="77" t="s">
        <v>164</v>
      </c>
      <c r="B111" s="78" t="n">
        <v>8800</v>
      </c>
      <c r="C111" s="77" t="s">
        <v>49</v>
      </c>
      <c r="D111" s="150" t="s">
        <v>166</v>
      </c>
      <c r="E111" s="150" t="s">
        <v>168</v>
      </c>
      <c r="F111" s="150"/>
      <c r="G111" s="151"/>
      <c r="H111" s="80"/>
      <c r="I111" s="68"/>
      <c r="J111" s="68"/>
      <c r="K111" s="10"/>
      <c r="L111" s="10"/>
    </row>
    <row r="112" customFormat="false" ht="23.25" hidden="true" customHeight="true" outlineLevel="0" collapsed="false">
      <c r="A112" s="77" t="s">
        <v>164</v>
      </c>
      <c r="B112" s="78" t="n">
        <v>8800</v>
      </c>
      <c r="C112" s="77" t="s">
        <v>49</v>
      </c>
      <c r="D112" s="150" t="s">
        <v>166</v>
      </c>
      <c r="E112" s="150" t="s">
        <v>169</v>
      </c>
      <c r="F112" s="150"/>
      <c r="G112" s="151"/>
      <c r="H112" s="80"/>
      <c r="I112" s="68"/>
      <c r="J112" s="68"/>
      <c r="K112" s="10"/>
      <c r="L112" s="10"/>
    </row>
    <row r="113" customFormat="false" ht="0.75" hidden="true" customHeight="true" outlineLevel="0" collapsed="false">
      <c r="A113" s="77" t="s">
        <v>164</v>
      </c>
      <c r="B113" s="78" t="n">
        <v>8800</v>
      </c>
      <c r="C113" s="77" t="s">
        <v>49</v>
      </c>
      <c r="D113" s="148" t="s">
        <v>166</v>
      </c>
      <c r="E113" s="148" t="s">
        <v>170</v>
      </c>
      <c r="F113" s="148"/>
      <c r="G113" s="149"/>
      <c r="H113" s="80" t="n">
        <v>0</v>
      </c>
      <c r="I113" s="68"/>
      <c r="J113" s="68"/>
      <c r="K113" s="10"/>
      <c r="L113" s="10"/>
    </row>
    <row r="114" customFormat="false" ht="42" hidden="true" customHeight="true" outlineLevel="0" collapsed="false">
      <c r="A114" s="77" t="s">
        <v>164</v>
      </c>
      <c r="B114" s="78" t="n">
        <v>8800</v>
      </c>
      <c r="C114" s="77" t="s">
        <v>49</v>
      </c>
      <c r="D114" s="148" t="s">
        <v>166</v>
      </c>
      <c r="E114" s="148" t="s">
        <v>171</v>
      </c>
      <c r="F114" s="148"/>
      <c r="G114" s="149"/>
      <c r="H114" s="80" t="n">
        <v>0</v>
      </c>
      <c r="I114" s="68"/>
      <c r="J114" s="68"/>
      <c r="K114" s="10"/>
      <c r="L114" s="10"/>
    </row>
    <row r="115" customFormat="false" ht="81" hidden="true" customHeight="true" outlineLevel="0" collapsed="false">
      <c r="A115" s="77" t="s">
        <v>172</v>
      </c>
      <c r="B115" s="78" t="n">
        <v>9770</v>
      </c>
      <c r="C115" s="145" t="s">
        <v>49</v>
      </c>
      <c r="D115" s="152"/>
      <c r="E115" s="152" t="s">
        <v>173</v>
      </c>
      <c r="F115" s="152"/>
      <c r="G115" s="153"/>
      <c r="H115" s="80" t="n">
        <v>0</v>
      </c>
      <c r="I115" s="68"/>
      <c r="J115" s="68"/>
      <c r="K115" s="10"/>
      <c r="L115" s="10"/>
    </row>
    <row r="116" customFormat="false" ht="46.5" hidden="true" customHeight="true" outlineLevel="0" collapsed="false">
      <c r="A116" s="77" t="s">
        <v>174</v>
      </c>
      <c r="B116" s="78" t="n">
        <v>9770</v>
      </c>
      <c r="C116" s="145" t="s">
        <v>49</v>
      </c>
      <c r="D116" s="152"/>
      <c r="E116" s="148"/>
      <c r="F116" s="148"/>
      <c r="G116" s="149"/>
      <c r="H116" s="80"/>
      <c r="I116" s="68"/>
      <c r="J116" s="68"/>
      <c r="K116" s="10"/>
      <c r="L116" s="10"/>
    </row>
    <row r="117" customFormat="false" ht="58.5" hidden="true" customHeight="true" outlineLevel="0" collapsed="false">
      <c r="A117" s="154" t="s">
        <v>174</v>
      </c>
      <c r="B117" s="155" t="n">
        <v>9770</v>
      </c>
      <c r="C117" s="154" t="s">
        <v>49</v>
      </c>
      <c r="D117" s="156" t="s">
        <v>175</v>
      </c>
      <c r="E117" s="96" t="s">
        <v>176</v>
      </c>
      <c r="F117" s="96" t="s">
        <v>177</v>
      </c>
      <c r="G117" s="66" t="e">
        <f aca="false">H117</f>
        <v>#VALUE!</v>
      </c>
      <c r="H117" s="67" t="e">
        <f aca="false">H118+H120+H121+H122+H123+#REF!+H119</f>
        <v>#VALUE!</v>
      </c>
      <c r="I117" s="33"/>
      <c r="J117" s="33"/>
      <c r="K117" s="76"/>
      <c r="L117" s="10"/>
    </row>
    <row r="118" customFormat="false" ht="42" hidden="true" customHeight="true" outlineLevel="0" collapsed="false">
      <c r="A118" s="154"/>
      <c r="B118" s="154"/>
      <c r="C118" s="154"/>
      <c r="D118" s="156"/>
      <c r="E118" s="71" t="s">
        <v>178</v>
      </c>
      <c r="F118" s="71"/>
      <c r="G118" s="157"/>
      <c r="H118" s="158"/>
      <c r="I118" s="68"/>
      <c r="J118" s="68"/>
      <c r="K118" s="159" t="n">
        <v>3023</v>
      </c>
      <c r="L118" s="10"/>
    </row>
    <row r="119" customFormat="false" ht="42" hidden="true" customHeight="true" outlineLevel="0" collapsed="false">
      <c r="A119" s="154"/>
      <c r="B119" s="154"/>
      <c r="C119" s="154"/>
      <c r="D119" s="156"/>
      <c r="E119" s="71" t="s">
        <v>179</v>
      </c>
      <c r="F119" s="71"/>
      <c r="G119" s="157"/>
      <c r="H119" s="158"/>
      <c r="I119" s="68"/>
      <c r="J119" s="68"/>
      <c r="K119" s="160" t="n">
        <v>3033</v>
      </c>
      <c r="L119" s="10"/>
    </row>
    <row r="120" customFormat="false" ht="32.25" hidden="true" customHeight="true" outlineLevel="0" collapsed="false">
      <c r="A120" s="154"/>
      <c r="B120" s="154"/>
      <c r="C120" s="154"/>
      <c r="D120" s="156"/>
      <c r="E120" s="71" t="s">
        <v>180</v>
      </c>
      <c r="F120" s="71"/>
      <c r="G120" s="161"/>
      <c r="H120" s="161"/>
      <c r="I120" s="68"/>
      <c r="J120" s="68"/>
      <c r="K120" s="162" t="n">
        <v>3035</v>
      </c>
      <c r="L120" s="10"/>
    </row>
    <row r="121" customFormat="false" ht="37.5" hidden="true" customHeight="true" outlineLevel="0" collapsed="false">
      <c r="A121" s="154"/>
      <c r="B121" s="154"/>
      <c r="C121" s="154"/>
      <c r="D121" s="156"/>
      <c r="E121" s="71" t="s">
        <v>181</v>
      </c>
      <c r="F121" s="71"/>
      <c r="G121" s="157"/>
      <c r="H121" s="158"/>
      <c r="I121" s="68"/>
      <c r="J121" s="68"/>
      <c r="K121" s="163" t="n">
        <v>3032</v>
      </c>
      <c r="L121" s="10"/>
    </row>
    <row r="122" customFormat="false" ht="81.75" hidden="true" customHeight="true" outlineLevel="0" collapsed="false">
      <c r="A122" s="154"/>
      <c r="B122" s="154"/>
      <c r="C122" s="154"/>
      <c r="D122" s="156"/>
      <c r="E122" s="71" t="s">
        <v>182</v>
      </c>
      <c r="F122" s="71"/>
      <c r="G122" s="157"/>
      <c r="H122" s="158"/>
      <c r="I122" s="68"/>
      <c r="J122" s="68"/>
      <c r="K122" s="162" t="n">
        <v>3180</v>
      </c>
      <c r="L122" s="10"/>
    </row>
    <row r="123" customFormat="false" ht="72" hidden="true" customHeight="true" outlineLevel="0" collapsed="false">
      <c r="A123" s="77" t="s">
        <v>174</v>
      </c>
      <c r="B123" s="78" t="n">
        <v>9770</v>
      </c>
      <c r="C123" s="145" t="s">
        <v>49</v>
      </c>
      <c r="D123" s="152"/>
      <c r="E123" s="71" t="s">
        <v>183</v>
      </c>
      <c r="F123" s="71"/>
      <c r="G123" s="157"/>
      <c r="H123" s="158"/>
      <c r="I123" s="68"/>
      <c r="J123" s="68"/>
      <c r="K123" s="162" t="n">
        <v>3180</v>
      </c>
      <c r="L123" s="10"/>
    </row>
    <row r="124" customFormat="false" ht="73.5" hidden="false" customHeight="true" outlineLevel="0" collapsed="false">
      <c r="A124" s="77" t="s">
        <v>160</v>
      </c>
      <c r="B124" s="78" t="n">
        <v>9770</v>
      </c>
      <c r="C124" s="145" t="s">
        <v>49</v>
      </c>
      <c r="D124" s="95"/>
      <c r="E124" s="96" t="s">
        <v>184</v>
      </c>
      <c r="F124" s="96"/>
      <c r="G124" s="164" t="n">
        <f aca="false">H124</f>
        <v>3111761</v>
      </c>
      <c r="H124" s="80" t="n">
        <v>3111761</v>
      </c>
      <c r="I124" s="68"/>
      <c r="J124" s="68"/>
      <c r="K124" s="160"/>
      <c r="L124" s="10"/>
    </row>
    <row r="125" customFormat="false" ht="72" hidden="false" customHeight="true" outlineLevel="0" collapsed="false">
      <c r="A125" s="77" t="s">
        <v>160</v>
      </c>
      <c r="B125" s="78" t="n">
        <v>9770</v>
      </c>
      <c r="C125" s="145" t="s">
        <v>49</v>
      </c>
      <c r="D125" s="95"/>
      <c r="E125" s="96" t="s">
        <v>185</v>
      </c>
      <c r="F125" s="96"/>
      <c r="G125" s="165" t="n">
        <f aca="false">H125</f>
        <v>122279</v>
      </c>
      <c r="H125" s="57" t="n">
        <v>122279</v>
      </c>
      <c r="I125" s="68"/>
      <c r="J125" s="68"/>
      <c r="K125" s="160"/>
      <c r="L125" s="10"/>
    </row>
    <row r="126" customFormat="false" ht="54" hidden="false" customHeight="true" outlineLevel="0" collapsed="false">
      <c r="A126" s="77" t="s">
        <v>160</v>
      </c>
      <c r="B126" s="78" t="n">
        <v>9770</v>
      </c>
      <c r="C126" s="145" t="s">
        <v>49</v>
      </c>
      <c r="D126" s="95"/>
      <c r="E126" s="96" t="s">
        <v>186</v>
      </c>
      <c r="F126" s="96"/>
      <c r="G126" s="164" t="n">
        <f aca="false">H126</f>
        <v>207909</v>
      </c>
      <c r="H126" s="80" t="n">
        <v>207909</v>
      </c>
      <c r="I126" s="68"/>
      <c r="J126" s="68"/>
      <c r="K126" s="160"/>
      <c r="L126" s="10"/>
    </row>
    <row r="127" customFormat="false" ht="55.5" hidden="false" customHeight="true" outlineLevel="0" collapsed="false">
      <c r="A127" s="77" t="s">
        <v>160</v>
      </c>
      <c r="B127" s="78" t="n">
        <v>9770</v>
      </c>
      <c r="C127" s="145" t="s">
        <v>49</v>
      </c>
      <c r="D127" s="95"/>
      <c r="E127" s="96" t="s">
        <v>187</v>
      </c>
      <c r="F127" s="96"/>
      <c r="G127" s="165" t="n">
        <f aca="false">H127</f>
        <v>31092</v>
      </c>
      <c r="H127" s="57" t="n">
        <v>31092</v>
      </c>
      <c r="I127" s="68"/>
      <c r="J127" s="68"/>
      <c r="K127" s="160"/>
      <c r="L127" s="10"/>
    </row>
    <row r="128" customFormat="false" ht="93.75" hidden="false" customHeight="true" outlineLevel="0" collapsed="false">
      <c r="A128" s="77" t="s">
        <v>160</v>
      </c>
      <c r="B128" s="78" t="n">
        <v>9770</v>
      </c>
      <c r="C128" s="145" t="s">
        <v>49</v>
      </c>
      <c r="D128" s="95"/>
      <c r="E128" s="96" t="s">
        <v>188</v>
      </c>
      <c r="F128" s="96"/>
      <c r="G128" s="164" t="n">
        <f aca="false">H128</f>
        <v>19686</v>
      </c>
      <c r="H128" s="80" t="n">
        <v>19686</v>
      </c>
      <c r="I128" s="68"/>
      <c r="J128" s="68"/>
      <c r="K128" s="160"/>
      <c r="L128" s="10"/>
    </row>
    <row r="129" customFormat="false" ht="77.25" hidden="false" customHeight="true" outlineLevel="0" collapsed="false">
      <c r="A129" s="77" t="s">
        <v>174</v>
      </c>
      <c r="B129" s="78" t="n">
        <v>9770</v>
      </c>
      <c r="C129" s="145" t="s">
        <v>49</v>
      </c>
      <c r="D129" s="95"/>
      <c r="E129" s="166" t="s">
        <v>189</v>
      </c>
      <c r="F129" s="96"/>
      <c r="G129" s="164" t="n">
        <f aca="false">H129</f>
        <v>50731</v>
      </c>
      <c r="H129" s="80" t="n">
        <v>50731</v>
      </c>
      <c r="I129" s="68"/>
      <c r="J129" s="68"/>
      <c r="K129" s="162"/>
      <c r="L129" s="10"/>
    </row>
    <row r="130" customFormat="false" ht="49.5" hidden="false" customHeight="true" outlineLevel="0" collapsed="false">
      <c r="A130" s="77" t="s">
        <v>174</v>
      </c>
      <c r="B130" s="78" t="n">
        <v>9770</v>
      </c>
      <c r="C130" s="145" t="s">
        <v>49</v>
      </c>
      <c r="D130" s="95"/>
      <c r="E130" s="166" t="s">
        <v>190</v>
      </c>
      <c r="F130" s="96"/>
      <c r="G130" s="164" t="n">
        <f aca="false">H130</f>
        <v>72055</v>
      </c>
      <c r="H130" s="80" t="n">
        <v>72055</v>
      </c>
      <c r="I130" s="68"/>
      <c r="J130" s="68"/>
      <c r="K130" s="162"/>
      <c r="L130" s="10"/>
    </row>
    <row r="131" customFormat="false" ht="53.25" hidden="false" customHeight="true" outlineLevel="0" collapsed="false">
      <c r="A131" s="77" t="s">
        <v>174</v>
      </c>
      <c r="B131" s="78" t="n">
        <v>9770</v>
      </c>
      <c r="C131" s="145" t="s">
        <v>49</v>
      </c>
      <c r="D131" s="95"/>
      <c r="E131" s="166" t="s">
        <v>191</v>
      </c>
      <c r="F131" s="96"/>
      <c r="G131" s="164" t="n">
        <f aca="false">H131</f>
        <v>33649</v>
      </c>
      <c r="H131" s="80" t="n">
        <v>33649</v>
      </c>
      <c r="I131" s="68"/>
      <c r="J131" s="68"/>
      <c r="K131" s="162"/>
      <c r="L131" s="10"/>
    </row>
    <row r="132" customFormat="false" ht="76.5" hidden="false" customHeight="true" outlineLevel="0" collapsed="false">
      <c r="A132" s="77" t="s">
        <v>160</v>
      </c>
      <c r="B132" s="78" t="n">
        <v>9770</v>
      </c>
      <c r="C132" s="145" t="s">
        <v>49</v>
      </c>
      <c r="D132" s="95"/>
      <c r="E132" s="166" t="s">
        <v>192</v>
      </c>
      <c r="F132" s="96"/>
      <c r="G132" s="164" t="n">
        <f aca="false">H132</f>
        <v>50838</v>
      </c>
      <c r="H132" s="80" t="n">
        <v>50838</v>
      </c>
      <c r="I132" s="68"/>
      <c r="J132" s="68"/>
      <c r="K132" s="162"/>
      <c r="L132" s="10"/>
    </row>
    <row r="133" s="211" customFormat="true" ht="37.5" hidden="false" customHeight="true" outlineLevel="0" collapsed="false">
      <c r="A133" s="207" t="s">
        <v>193</v>
      </c>
      <c r="B133" s="207" t="s">
        <v>193</v>
      </c>
      <c r="C133" s="207" t="s">
        <v>193</v>
      </c>
      <c r="D133" s="207" t="s">
        <v>194</v>
      </c>
      <c r="E133" s="208"/>
      <c r="F133" s="209"/>
      <c r="G133" s="210" t="n">
        <f aca="false">G104+G86+G8+G95</f>
        <v>9364705</v>
      </c>
      <c r="H133" s="210" t="n">
        <f aca="false">H104+H86+H8+H95</f>
        <v>9334705</v>
      </c>
      <c r="I133" s="210" t="n">
        <f aca="false">I8</f>
        <v>30000</v>
      </c>
      <c r="J133" s="210"/>
      <c r="K133" s="3"/>
      <c r="L133" s="3"/>
    </row>
    <row r="134" s="211" customFormat="true" ht="15.75" hidden="false" customHeight="false" outlineLevel="0" collapsed="false">
      <c r="H134" s="212"/>
      <c r="I134" s="212"/>
      <c r="J134" s="212"/>
    </row>
    <row r="135" customFormat="false" ht="18.75" hidden="false" customHeight="false" outlineLevel="0" collapsed="false">
      <c r="B135" s="213" t="s">
        <v>195</v>
      </c>
      <c r="C135" s="213"/>
      <c r="D135" s="213"/>
      <c r="E135" s="214" t="s">
        <v>196</v>
      </c>
    </row>
    <row r="136" customFormat="false" ht="18.75" hidden="false" customHeight="false" outlineLevel="0" collapsed="false">
      <c r="B136" s="213" t="s">
        <v>197</v>
      </c>
      <c r="C136" s="213"/>
      <c r="D136" s="213"/>
      <c r="E136" s="214" t="s">
        <v>198</v>
      </c>
    </row>
    <row r="137" customFormat="false" ht="18.75" hidden="false" customHeight="false" outlineLevel="0" collapsed="false">
      <c r="B137" s="213"/>
      <c r="C137" s="213"/>
      <c r="D137" s="213"/>
      <c r="E137" s="213"/>
    </row>
    <row r="138" customFormat="false" ht="18.75" hidden="false" customHeight="false" outlineLevel="0" collapsed="false">
      <c r="B138" s="215"/>
      <c r="C138" s="215"/>
      <c r="D138" s="215"/>
      <c r="E138" s="215"/>
    </row>
  </sheetData>
  <mergeCells count="41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5:A18"/>
    <mergeCell ref="B15:B18"/>
    <mergeCell ref="C15:C18"/>
    <mergeCell ref="D15:D18"/>
    <mergeCell ref="D57:D58"/>
    <mergeCell ref="A59:A64"/>
    <mergeCell ref="B59:B64"/>
    <mergeCell ref="C59:C64"/>
    <mergeCell ref="D59:D64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A92:A94"/>
    <mergeCell ref="B92:B94"/>
    <mergeCell ref="C92:C94"/>
    <mergeCell ref="D92:D94"/>
    <mergeCell ref="D115:D116"/>
    <mergeCell ref="A117:A122"/>
    <mergeCell ref="B117:B122"/>
    <mergeCell ref="C117:C122"/>
    <mergeCell ref="D117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14T13:42:32Z</dcterms:modified>
  <cp:revision>0</cp:revision>
  <dc:subject/>
  <dc:title/>
</cp:coreProperties>
</file>