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23.12.2020 року  № 7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1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сесії  №12     від   17.12.2019 року</t>
  </si>
  <si>
    <t xml:space="preserve">0113020</t>
  </si>
  <si>
    <t xml:space="preserve">Забезпечення побутовим вугіллям окремих категорій громадян</t>
  </si>
  <si>
    <t xml:space="preserve">Надання  пільг на  тверде   паливо  та  скраплений  газ  інвалідам  по  зору  І-ІІ  групи </t>
  </si>
  <si>
    <t xml:space="preserve">0113032</t>
  </si>
  <si>
    <t xml:space="preserve">Надання пільг окремим категоріям громадян з оплати послуг зв'язку</t>
  </si>
  <si>
    <t xml:space="preserve">Компенсація  послуг зв'язку  пільговій  категорії  громадян   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 проїзд  автомобільним  (  приміським  транспортом)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Відшкодування  послуг  з  утримання    житлових  будинків та  прибудинкових   територій  (квартирна  плата)учасників   ООС- 9604 грн., надання  пільг по  комунальним послугам для  членів   сімей  вйськовослужбовців, які  загинули   в  Афганістані, або залишились  інвалідами - 14 495 грн., надання  пільг на  житлово-комунальні  послуги  інвалідам І-ІІ групи  по зору (місцевий  бюджет)- 63221 грн.             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Надання матеріальної допомоги   учасникам ООС- 44 000 грн., надання матеріальної допомоги   інвалідам  війни у Афганістан, ветеранам ВВВ- 20000 грн.                                                                                               </t>
  </si>
  <si>
    <t xml:space="preserve">Відшкодування   витрат    контрактникам  за   оформлення  особової   справ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ослуги  з   доставки   неопізнаних   тіл  , знайдених  на   території   громади- 4000 грн., видатки  на   поховання  осіб , родичі   яких   відсутні - 11 000 грн.,компенсація   витрат    на   поховання   безробітних  осіб - 8500 грн., надання матеріальної допомоги тяжкохворим, особам , що потрапили в складні життєві обставини- 100 000 грн.</t>
  </si>
  <si>
    <t xml:space="preserve">Рішення    сесії №12 від  17.12.2019   року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11  від   23.12.2020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</t>
    </r>
    <r>
      <rPr>
        <sz val="14"/>
        <rFont val="Times New Roman"/>
        <family val="1"/>
        <charset val="204"/>
      </rPr>
  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  </r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" на 2020 рік  та  подовження  терміну  дії на  2021 рік</t>
  </si>
  <si>
    <t xml:space="preserve">Рішення   сесії  №  11   від   23.12.2020 року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вуличного  освітлення   по   вул.  Леваневців   в   селищі  Полігон  Вітовського  району  Миколаївської  області 210 000 грн.</t>
  </si>
  <si>
    <t xml:space="preserve">0117300</t>
  </si>
  <si>
    <t xml:space="preserve">Будівництво   та  регіональний  розвиток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</t>
    </r>
    <r>
      <rPr>
        <sz val="14"/>
        <rFont val="Times New Roman"/>
        <family val="1"/>
        <charset val="204"/>
      </rPr>
  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  </r>
  </si>
  <si>
    <t xml:space="preserve">Рішення   сесії  № 11   від                року</t>
  </si>
  <si>
    <t xml:space="preserve">Виготовлення  генеральних  планів    села  Шевченко, с.  Новоруське 250 000 грн.;                                       Виготовлення  генерального   плану                       с.  Любомирівка-420 000грн.;                            Виготовлення    генерального  плану   с. Зелений  Гай 299 103 грн.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117600</t>
  </si>
  <si>
    <t xml:space="preserve">Інші програми та заходи, пов'язані з економічною діяльністю</t>
  </si>
  <si>
    <t xml:space="preserve">Рішення   сесії  №   від   23.12.2020 року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та подовжння  терміну  дії  на  2021 рік                                                                      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Рішення   сесії  №11   від   23.12.2020 року</t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</t>
    </r>
    <r>
      <rPr>
        <i val="true"/>
        <sz val="12"/>
        <rFont val="Times New Roman"/>
        <family val="1"/>
        <charset val="204"/>
      </rPr>
      <t xml:space="preserve">  Придбання  каналізаційного насосу для  ЖКП   с. Луч  , ЖКП  "Мрія-Т "  Шевченківської    сільської   ради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та  подовження  терміну  дії на  2021 рік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42</t>
  </si>
  <si>
    <t xml:space="preserve">114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-2023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24   від   23.12.2020 року</t>
  </si>
  <si>
    <t xml:space="preserve">37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 т</t>
    </r>
    <r>
      <rPr>
        <b val="true"/>
        <sz val="12"/>
        <color rgb="FF000000"/>
        <rFont val="Times New Roman"/>
        <family val="1"/>
        <charset val="204"/>
      </rPr>
      <t xml:space="preserve">а  подовження  терміну  дії на  2021 рік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Співфінансування проведення   обласних та районних спортивно-  масових  заходів</t>
  </si>
  <si>
    <t xml:space="preserve">Утримання   інструктора  по спортінстрту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 Співфінансування інклюзивно ресурсного центру</t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Субвенція на виконання співфінансування централізованої бухгалтерії з обслуговування інклюзивно-ресурсного центру.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та  подовження  терміну  дії на  2021 рік      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, лабораторні  реактиви,засоби  індивідуального  захисту , дезінфікуючі  засоби,тест  смужки,   вакцина  туберкулінова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Головний 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9"/>
  <sheetViews>
    <sheetView showFormulas="false" showGridLines="true" showRowColHeaders="true" showZeros="true" rightToLeft="false" tabSelected="true" showOutlineSymbols="true" defaultGridColor="true" view="normal" topLeftCell="A33" colorId="64" zoomScale="76" zoomScaleNormal="76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5105788</v>
      </c>
      <c r="H8" s="22" t="n">
        <f aca="false">H9</f>
        <v>3125788</v>
      </c>
      <c r="I8" s="22" t="n">
        <f aca="false">I9</f>
        <v>1980000</v>
      </c>
      <c r="J8" s="22" t="n">
        <f aca="false">J9</f>
        <v>1950000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5105788</v>
      </c>
      <c r="H9" s="31" t="n">
        <f aca="false">H11+H12+H14+H23+H26+H46+H62+H60</f>
        <v>3125788</v>
      </c>
      <c r="I9" s="32" t="n">
        <f aca="false">I26+I46+I62</f>
        <v>1980000</v>
      </c>
      <c r="J9" s="33" t="n">
        <f aca="false">J26+J46</f>
        <v>1950000</v>
      </c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s="61" customFormat="true" ht="64.5" hidden="false" customHeight="true" outlineLevel="0" collapsed="false">
      <c r="A14" s="45" t="s">
        <v>53</v>
      </c>
      <c r="B14" s="46" t="n">
        <v>3000</v>
      </c>
      <c r="C14" s="46"/>
      <c r="D14" s="58" t="s">
        <v>54</v>
      </c>
      <c r="E14" s="59" t="s">
        <v>55</v>
      </c>
      <c r="F14" s="60" t="s">
        <v>56</v>
      </c>
      <c r="G14" s="43" t="n">
        <f aca="false">G15+G16+G17+G18+G19+G20+G22</f>
        <v>314651</v>
      </c>
      <c r="H14" s="48" t="n">
        <f aca="false">H15+H16+H17+H18+H19+H20+H22</f>
        <v>314651</v>
      </c>
      <c r="I14" s="49"/>
      <c r="J14" s="49"/>
    </row>
    <row r="15" s="61" customFormat="true" ht="48" hidden="false" customHeight="true" outlineLevel="0" collapsed="false">
      <c r="A15" s="45" t="s">
        <v>57</v>
      </c>
      <c r="B15" s="46" t="n">
        <v>3020</v>
      </c>
      <c r="C15" s="46" t="n">
        <v>1060</v>
      </c>
      <c r="D15" s="62" t="s">
        <v>58</v>
      </c>
      <c r="E15" s="62" t="s">
        <v>59</v>
      </c>
      <c r="F15" s="62"/>
      <c r="G15" s="63" t="n">
        <f aca="false">H15</f>
        <v>3091</v>
      </c>
      <c r="H15" s="64" t="n">
        <v>3091</v>
      </c>
      <c r="I15" s="49"/>
      <c r="J15" s="49"/>
    </row>
    <row r="16" s="61" customFormat="true" ht="53.25" hidden="false" customHeight="true" outlineLevel="0" collapsed="false">
      <c r="A16" s="45" t="s">
        <v>60</v>
      </c>
      <c r="B16" s="46" t="n">
        <v>3032</v>
      </c>
      <c r="C16" s="46" t="n">
        <v>1070</v>
      </c>
      <c r="D16" s="62" t="s">
        <v>61</v>
      </c>
      <c r="E16" s="62" t="s">
        <v>62</v>
      </c>
      <c r="F16" s="62"/>
      <c r="G16" s="63" t="n">
        <f aca="false">H16+I16</f>
        <v>18000</v>
      </c>
      <c r="H16" s="64" t="n">
        <v>18000</v>
      </c>
      <c r="I16" s="49"/>
      <c r="J16" s="49"/>
    </row>
    <row r="17" s="61" customFormat="true" ht="63" hidden="false" customHeight="true" outlineLevel="0" collapsed="false">
      <c r="A17" s="45" t="s">
        <v>63</v>
      </c>
      <c r="B17" s="46" t="n">
        <v>3033</v>
      </c>
      <c r="C17" s="46" t="n">
        <v>1070</v>
      </c>
      <c r="D17" s="62" t="s">
        <v>64</v>
      </c>
      <c r="E17" s="62" t="s">
        <v>65</v>
      </c>
      <c r="F17" s="62"/>
      <c r="G17" s="63" t="n">
        <f aca="false">H17</f>
        <v>4340</v>
      </c>
      <c r="H17" s="64" t="n">
        <v>4340</v>
      </c>
      <c r="I17" s="49"/>
      <c r="J17" s="49"/>
    </row>
    <row r="18" s="61" customFormat="true" ht="73.5" hidden="false" customHeight="true" outlineLevel="0" collapsed="false">
      <c r="A18" s="45" t="s">
        <v>66</v>
      </c>
      <c r="B18" s="46" t="n">
        <v>3035</v>
      </c>
      <c r="C18" s="46" t="n">
        <v>1070</v>
      </c>
      <c r="D18" s="62" t="s">
        <v>67</v>
      </c>
      <c r="E18" s="62" t="s">
        <v>68</v>
      </c>
      <c r="F18" s="62"/>
      <c r="G18" s="65" t="n">
        <f aca="false">H18+I18</f>
        <v>14400</v>
      </c>
      <c r="H18" s="65" t="n">
        <v>14400</v>
      </c>
      <c r="I18" s="49"/>
      <c r="J18" s="49"/>
    </row>
    <row r="19" s="61" customFormat="true" ht="198.75" hidden="false" customHeight="true" outlineLevel="0" collapsed="false">
      <c r="A19" s="45" t="s">
        <v>69</v>
      </c>
      <c r="B19" s="46" t="n">
        <v>3180</v>
      </c>
      <c r="C19" s="46" t="n">
        <v>1060</v>
      </c>
      <c r="D19" s="66" t="s">
        <v>70</v>
      </c>
      <c r="E19" s="62" t="s">
        <v>71</v>
      </c>
      <c r="F19" s="62"/>
      <c r="G19" s="63" t="n">
        <v>87320</v>
      </c>
      <c r="H19" s="64" t="n">
        <v>87320</v>
      </c>
      <c r="I19" s="49"/>
      <c r="J19" s="49"/>
    </row>
    <row r="20" s="71" customFormat="true" ht="73.5" hidden="false" customHeight="true" outlineLevel="0" collapsed="false">
      <c r="A20" s="27" t="s">
        <v>72</v>
      </c>
      <c r="B20" s="27" t="s">
        <v>73</v>
      </c>
      <c r="C20" s="27" t="s">
        <v>74</v>
      </c>
      <c r="D20" s="67" t="s">
        <v>75</v>
      </c>
      <c r="E20" s="60" t="s">
        <v>76</v>
      </c>
      <c r="F20" s="60" t="s">
        <v>56</v>
      </c>
      <c r="G20" s="68" t="n">
        <v>64000</v>
      </c>
      <c r="H20" s="69" t="n">
        <v>64000</v>
      </c>
      <c r="I20" s="70"/>
      <c r="J20" s="70"/>
      <c r="K20" s="10"/>
      <c r="L20" s="10"/>
    </row>
    <row r="21" s="71" customFormat="true" ht="36.75" hidden="true" customHeight="true" outlineLevel="0" collapsed="false">
      <c r="A21" s="72"/>
      <c r="B21" s="72"/>
      <c r="C21" s="72"/>
      <c r="D21" s="73"/>
      <c r="E21" s="74" t="s">
        <v>77</v>
      </c>
      <c r="F21" s="36"/>
      <c r="G21" s="75"/>
      <c r="H21" s="76"/>
      <c r="I21" s="70"/>
      <c r="J21" s="70"/>
      <c r="K21" s="10"/>
      <c r="L21" s="10"/>
    </row>
    <row r="22" s="71" customFormat="true" ht="110.25" hidden="false" customHeight="true" outlineLevel="0" collapsed="false">
      <c r="A22" s="27" t="s">
        <v>78</v>
      </c>
      <c r="B22" s="27" t="s">
        <v>79</v>
      </c>
      <c r="C22" s="27" t="s">
        <v>80</v>
      </c>
      <c r="D22" s="77" t="s">
        <v>81</v>
      </c>
      <c r="E22" s="60" t="s">
        <v>82</v>
      </c>
      <c r="F22" s="36" t="s">
        <v>83</v>
      </c>
      <c r="G22" s="68" t="n">
        <v>123500</v>
      </c>
      <c r="H22" s="69" t="n">
        <v>123500</v>
      </c>
      <c r="I22" s="70"/>
      <c r="J22" s="70"/>
      <c r="K22" s="10"/>
      <c r="L22" s="10"/>
    </row>
    <row r="23" s="81" customFormat="true" ht="51.75" hidden="false" customHeight="true" outlineLevel="0" collapsed="false">
      <c r="A23" s="27" t="s">
        <v>84</v>
      </c>
      <c r="B23" s="27" t="s">
        <v>85</v>
      </c>
      <c r="C23" s="27"/>
      <c r="D23" s="47" t="s">
        <v>86</v>
      </c>
      <c r="E23" s="78" t="s">
        <v>87</v>
      </c>
      <c r="F23" s="79"/>
      <c r="G23" s="43" t="n">
        <f aca="false">G25</f>
        <v>50000</v>
      </c>
      <c r="H23" s="44" t="n">
        <f aca="false">H25</f>
        <v>50000</v>
      </c>
      <c r="I23" s="33"/>
      <c r="J23" s="33"/>
      <c r="K23" s="80"/>
      <c r="L23" s="80"/>
    </row>
    <row r="24" s="81" customFormat="true" ht="53.25" hidden="true" customHeight="true" outlineLevel="0" collapsed="false">
      <c r="A24" s="27"/>
      <c r="B24" s="27"/>
      <c r="C24" s="27"/>
      <c r="D24" s="47"/>
      <c r="E24" s="78"/>
      <c r="F24" s="79"/>
      <c r="G24" s="43"/>
      <c r="H24" s="44"/>
      <c r="I24" s="33"/>
      <c r="J24" s="33"/>
      <c r="K24" s="80"/>
      <c r="L24" s="80"/>
    </row>
    <row r="25" s="71" customFormat="true" ht="56.25" hidden="false" customHeight="true" outlineLevel="0" collapsed="false">
      <c r="A25" s="72" t="s">
        <v>88</v>
      </c>
      <c r="B25" s="72" t="s">
        <v>89</v>
      </c>
      <c r="C25" s="72" t="s">
        <v>90</v>
      </c>
      <c r="D25" s="53" t="s">
        <v>91</v>
      </c>
      <c r="E25" s="60" t="s">
        <v>92</v>
      </c>
      <c r="F25" s="82" t="s">
        <v>93</v>
      </c>
      <c r="G25" s="75" t="n">
        <f aca="false">H25+I25</f>
        <v>50000</v>
      </c>
      <c r="H25" s="83" t="n">
        <v>50000</v>
      </c>
      <c r="I25" s="70"/>
      <c r="J25" s="70"/>
      <c r="K25" s="10"/>
      <c r="L25" s="10"/>
    </row>
    <row r="26" customFormat="false" ht="27" hidden="false" customHeight="true" outlineLevel="0" collapsed="false">
      <c r="A26" s="27" t="s">
        <v>94</v>
      </c>
      <c r="B26" s="27" t="s">
        <v>95</v>
      </c>
      <c r="C26" s="27"/>
      <c r="D26" s="77" t="s">
        <v>96</v>
      </c>
      <c r="E26" s="84"/>
      <c r="F26" s="36"/>
      <c r="G26" s="43" t="n">
        <f aca="false">G27+G32+G28+G30</f>
        <v>2798917</v>
      </c>
      <c r="H26" s="85" t="n">
        <f aca="false">H32+H30</f>
        <v>918917</v>
      </c>
      <c r="I26" s="86" t="n">
        <f aca="false">I30+I41</f>
        <v>1880000</v>
      </c>
      <c r="J26" s="86" t="n">
        <f aca="false">J32+J27+J28+J30</f>
        <v>1880000</v>
      </c>
      <c r="K26" s="10"/>
      <c r="L26" s="10"/>
    </row>
    <row r="27" customFormat="false" ht="2.25" hidden="true" customHeight="true" outlineLevel="0" collapsed="false">
      <c r="A27" s="87" t="s">
        <v>97</v>
      </c>
      <c r="B27" s="87" t="s">
        <v>98</v>
      </c>
      <c r="C27" s="88" t="s">
        <v>99</v>
      </c>
      <c r="D27" s="89" t="s">
        <v>100</v>
      </c>
      <c r="E27" s="90" t="s">
        <v>101</v>
      </c>
      <c r="F27" s="36" t="s">
        <v>102</v>
      </c>
      <c r="G27" s="91"/>
      <c r="H27" s="83"/>
      <c r="I27" s="70"/>
      <c r="J27" s="70"/>
      <c r="K27" s="10"/>
      <c r="L27" s="10"/>
    </row>
    <row r="28" customFormat="false" ht="40.5" hidden="true" customHeight="true" outlineLevel="0" collapsed="false">
      <c r="A28" s="87"/>
      <c r="B28" s="87"/>
      <c r="C28" s="88"/>
      <c r="D28" s="89"/>
      <c r="E28" s="84" t="s">
        <v>103</v>
      </c>
      <c r="F28" s="36"/>
      <c r="G28" s="91"/>
      <c r="H28" s="83"/>
      <c r="I28" s="70"/>
      <c r="J28" s="70"/>
      <c r="K28" s="10"/>
      <c r="L28" s="10"/>
    </row>
    <row r="29" customFormat="false" ht="1.5" hidden="true" customHeight="true" outlineLevel="0" collapsed="false">
      <c r="A29" s="87"/>
      <c r="B29" s="87"/>
      <c r="C29" s="88"/>
      <c r="D29" s="89"/>
      <c r="E29" s="92"/>
      <c r="F29" s="54"/>
      <c r="G29" s="55"/>
      <c r="H29" s="83"/>
      <c r="I29" s="70"/>
      <c r="J29" s="70"/>
      <c r="K29" s="10"/>
      <c r="L29" s="10"/>
    </row>
    <row r="30" customFormat="false" ht="304.5" hidden="false" customHeight="true" outlineLevel="0" collapsed="false">
      <c r="A30" s="87"/>
      <c r="B30" s="87"/>
      <c r="C30" s="88"/>
      <c r="D30" s="89"/>
      <c r="E30" s="93" t="s">
        <v>104</v>
      </c>
      <c r="F30" s="54"/>
      <c r="G30" s="55" t="n">
        <f aca="false">J30</f>
        <v>1200000</v>
      </c>
      <c r="H30" s="83"/>
      <c r="I30" s="70" t="n">
        <f aca="false">J30</f>
        <v>1200000</v>
      </c>
      <c r="J30" s="70" t="n">
        <v>1200000</v>
      </c>
      <c r="K30" s="10"/>
      <c r="L30" s="10"/>
    </row>
    <row r="31" customFormat="false" ht="147.75" hidden="true" customHeight="true" outlineLevel="0" collapsed="false">
      <c r="A31" s="87"/>
      <c r="B31" s="87"/>
      <c r="C31" s="88"/>
      <c r="D31" s="89"/>
      <c r="E31" s="94"/>
      <c r="F31" s="62"/>
      <c r="G31" s="95" t="n">
        <f aca="false">I31</f>
        <v>0</v>
      </c>
      <c r="H31" s="83"/>
      <c r="I31" s="70"/>
      <c r="J31" s="70"/>
      <c r="K31" s="10"/>
      <c r="L31" s="10"/>
    </row>
    <row r="32" customFormat="false" ht="81.75" hidden="false" customHeight="true" outlineLevel="0" collapsed="false">
      <c r="A32" s="96" t="s">
        <v>105</v>
      </c>
      <c r="B32" s="97" t="n">
        <v>6030</v>
      </c>
      <c r="C32" s="96" t="s">
        <v>99</v>
      </c>
      <c r="D32" s="98" t="s">
        <v>106</v>
      </c>
      <c r="E32" s="36" t="s">
        <v>107</v>
      </c>
      <c r="F32" s="36" t="s">
        <v>108</v>
      </c>
      <c r="G32" s="43" t="n">
        <f aca="false">H32+I32</f>
        <v>1598917</v>
      </c>
      <c r="H32" s="85" t="n">
        <f aca="false">H33+H34+H35+H36+H37+H38+H40+H41</f>
        <v>918917</v>
      </c>
      <c r="I32" s="86" t="n">
        <f aca="false">I41</f>
        <v>680000</v>
      </c>
      <c r="J32" s="86" t="n">
        <f aca="false">J41</f>
        <v>680000</v>
      </c>
      <c r="K32" s="99"/>
      <c r="L32" s="10"/>
    </row>
    <row r="33" customFormat="false" ht="74.25" hidden="false" customHeight="true" outlineLevel="0" collapsed="false">
      <c r="A33" s="72" t="s">
        <v>105</v>
      </c>
      <c r="B33" s="100" t="n">
        <v>6030</v>
      </c>
      <c r="C33" s="72" t="s">
        <v>99</v>
      </c>
      <c r="D33" s="101" t="s">
        <v>21</v>
      </c>
      <c r="E33" s="54" t="s">
        <v>109</v>
      </c>
      <c r="F33" s="54"/>
      <c r="G33" s="55" t="n">
        <f aca="false">H33+I33</f>
        <v>513259</v>
      </c>
      <c r="H33" s="83" t="n">
        <v>513259</v>
      </c>
      <c r="I33" s="70"/>
      <c r="J33" s="70"/>
      <c r="K33" s="34"/>
      <c r="L33" s="10"/>
    </row>
    <row r="34" customFormat="false" ht="38.25" hidden="false" customHeight="true" outlineLevel="0" collapsed="false">
      <c r="A34" s="72" t="s">
        <v>105</v>
      </c>
      <c r="B34" s="100" t="n">
        <v>6030</v>
      </c>
      <c r="C34" s="72" t="s">
        <v>99</v>
      </c>
      <c r="D34" s="101" t="s">
        <v>21</v>
      </c>
      <c r="E34" s="54" t="s">
        <v>110</v>
      </c>
      <c r="F34" s="36"/>
      <c r="G34" s="91" t="n">
        <f aca="false">H34+I34</f>
        <v>15000</v>
      </c>
      <c r="H34" s="83" t="n">
        <v>15000</v>
      </c>
      <c r="I34" s="70"/>
      <c r="J34" s="70"/>
      <c r="K34" s="10"/>
      <c r="L34" s="10"/>
    </row>
    <row r="35" customFormat="false" ht="111" hidden="false" customHeight="true" outlineLevel="0" collapsed="false">
      <c r="A35" s="72" t="s">
        <v>105</v>
      </c>
      <c r="B35" s="100" t="n">
        <v>6030</v>
      </c>
      <c r="C35" s="72" t="s">
        <v>99</v>
      </c>
      <c r="D35" s="101" t="s">
        <v>21</v>
      </c>
      <c r="E35" s="54" t="s">
        <v>111</v>
      </c>
      <c r="F35" s="36"/>
      <c r="G35" s="91" t="n">
        <f aca="false">H35</f>
        <v>70000</v>
      </c>
      <c r="H35" s="83" t="n">
        <v>70000</v>
      </c>
      <c r="I35" s="70"/>
      <c r="J35" s="70"/>
      <c r="K35" s="10"/>
      <c r="L35" s="10"/>
    </row>
    <row r="36" customFormat="false" ht="51" hidden="false" customHeight="true" outlineLevel="0" collapsed="false">
      <c r="A36" s="72" t="s">
        <v>105</v>
      </c>
      <c r="B36" s="100" t="n">
        <v>6030</v>
      </c>
      <c r="C36" s="72" t="s">
        <v>99</v>
      </c>
      <c r="D36" s="101" t="s">
        <v>21</v>
      </c>
      <c r="E36" s="54" t="s">
        <v>25</v>
      </c>
      <c r="F36" s="54"/>
      <c r="G36" s="91" t="n">
        <f aca="false">H36+I36</f>
        <v>93010</v>
      </c>
      <c r="H36" s="83" t="n">
        <v>93010</v>
      </c>
      <c r="I36" s="70"/>
      <c r="J36" s="70"/>
      <c r="K36" s="10"/>
      <c r="L36" s="10"/>
    </row>
    <row r="37" customFormat="false" ht="96.75" hidden="false" customHeight="true" outlineLevel="0" collapsed="false">
      <c r="A37" s="72" t="s">
        <v>105</v>
      </c>
      <c r="B37" s="100" t="n">
        <v>6030</v>
      </c>
      <c r="C37" s="72" t="s">
        <v>99</v>
      </c>
      <c r="D37" s="101" t="s">
        <v>21</v>
      </c>
      <c r="E37" s="54" t="s">
        <v>112</v>
      </c>
      <c r="F37" s="54"/>
      <c r="G37" s="91" t="n">
        <f aca="false">H37</f>
        <v>46848</v>
      </c>
      <c r="H37" s="83" t="n">
        <v>46848</v>
      </c>
      <c r="I37" s="70"/>
      <c r="J37" s="70"/>
      <c r="K37" s="10"/>
      <c r="L37" s="10"/>
    </row>
    <row r="38" customFormat="false" ht="79.5" hidden="false" customHeight="true" outlineLevel="0" collapsed="false">
      <c r="A38" s="72" t="s">
        <v>105</v>
      </c>
      <c r="B38" s="100" t="n">
        <v>6030</v>
      </c>
      <c r="C38" s="72" t="s">
        <v>99</v>
      </c>
      <c r="D38" s="101" t="s">
        <v>21</v>
      </c>
      <c r="E38" s="54" t="s">
        <v>113</v>
      </c>
      <c r="F38" s="54"/>
      <c r="G38" s="91" t="n">
        <f aca="false">H38</f>
        <v>180800</v>
      </c>
      <c r="H38" s="83" t="n">
        <v>180800</v>
      </c>
      <c r="I38" s="70"/>
      <c r="J38" s="70"/>
      <c r="K38" s="102"/>
      <c r="L38" s="10"/>
    </row>
    <row r="39" customFormat="false" ht="65.25" hidden="true" customHeight="true" outlineLevel="0" collapsed="false">
      <c r="A39" s="103"/>
      <c r="B39" s="103"/>
      <c r="C39" s="103"/>
      <c r="D39" s="104"/>
      <c r="E39" s="105"/>
      <c r="F39" s="105"/>
      <c r="G39" s="37"/>
      <c r="H39" s="106"/>
      <c r="I39" s="107"/>
      <c r="J39" s="107"/>
      <c r="K39" s="10"/>
      <c r="L39" s="10"/>
    </row>
    <row r="40" customFormat="false" ht="60" hidden="true" customHeight="true" outlineLevel="0" collapsed="false">
      <c r="A40" s="72" t="s">
        <v>105</v>
      </c>
      <c r="B40" s="100" t="n">
        <v>6030</v>
      </c>
      <c r="C40" s="72" t="s">
        <v>99</v>
      </c>
      <c r="D40" s="108" t="s">
        <v>114</v>
      </c>
      <c r="E40" s="109"/>
      <c r="F40" s="109"/>
      <c r="G40" s="110" t="n">
        <f aca="false">H40</f>
        <v>0</v>
      </c>
      <c r="H40" s="111"/>
      <c r="I40" s="112"/>
      <c r="J40" s="70"/>
      <c r="K40" s="10"/>
      <c r="L40" s="10"/>
    </row>
    <row r="41" customFormat="false" ht="237.75" hidden="false" customHeight="true" outlineLevel="0" collapsed="false">
      <c r="A41" s="72" t="s">
        <v>105</v>
      </c>
      <c r="B41" s="100" t="n">
        <v>6030</v>
      </c>
      <c r="C41" s="72" t="s">
        <v>99</v>
      </c>
      <c r="D41" s="101" t="s">
        <v>21</v>
      </c>
      <c r="E41" s="36" t="s">
        <v>115</v>
      </c>
      <c r="F41" s="54"/>
      <c r="G41" s="110" t="n">
        <f aca="false">I41</f>
        <v>680000</v>
      </c>
      <c r="H41" s="111"/>
      <c r="I41" s="112" t="n">
        <v>680000</v>
      </c>
      <c r="J41" s="70" t="n">
        <v>680000</v>
      </c>
      <c r="K41" s="10"/>
      <c r="L41" s="10"/>
    </row>
    <row r="42" customFormat="false" ht="81" hidden="true" customHeight="true" outlineLevel="0" collapsed="false">
      <c r="A42" s="72"/>
      <c r="B42" s="113"/>
      <c r="C42" s="114"/>
      <c r="D42" s="115"/>
      <c r="E42" s="54"/>
      <c r="F42" s="54"/>
      <c r="G42" s="55"/>
      <c r="H42" s="44"/>
      <c r="I42" s="33"/>
      <c r="J42" s="33"/>
      <c r="K42" s="10"/>
      <c r="L42" s="10"/>
    </row>
    <row r="43" customFormat="false" ht="68.25" hidden="true" customHeight="true" outlineLevel="0" collapsed="false">
      <c r="A43" s="72"/>
      <c r="B43" s="100"/>
      <c r="C43" s="72"/>
      <c r="D43" s="116"/>
      <c r="E43" s="117"/>
      <c r="F43" s="117"/>
      <c r="G43" s="118"/>
      <c r="H43" s="83"/>
      <c r="I43" s="70"/>
      <c r="J43" s="70"/>
      <c r="K43" s="10"/>
      <c r="L43" s="10"/>
    </row>
    <row r="44" customFormat="false" ht="77.25" hidden="true" customHeight="true" outlineLevel="0" collapsed="false">
      <c r="A44" s="72"/>
      <c r="B44" s="100"/>
      <c r="C44" s="72"/>
      <c r="D44" s="116"/>
      <c r="E44" s="117"/>
      <c r="F44" s="117"/>
      <c r="G44" s="118"/>
      <c r="H44" s="83"/>
      <c r="I44" s="70"/>
      <c r="J44" s="70"/>
      <c r="K44" s="10"/>
      <c r="L44" s="10"/>
    </row>
    <row r="45" customFormat="false" ht="75.75" hidden="true" customHeight="true" outlineLevel="0" collapsed="false">
      <c r="A45" s="72"/>
      <c r="B45" s="100"/>
      <c r="C45" s="72"/>
      <c r="D45" s="116"/>
      <c r="E45" s="117"/>
      <c r="F45" s="117"/>
      <c r="G45" s="118"/>
      <c r="H45" s="83"/>
      <c r="I45" s="70"/>
      <c r="J45" s="70"/>
      <c r="K45" s="10"/>
      <c r="L45" s="10"/>
    </row>
    <row r="46" s="126" customFormat="true" ht="51.75" hidden="false" customHeight="true" outlineLevel="0" collapsed="false">
      <c r="A46" s="119" t="s">
        <v>116</v>
      </c>
      <c r="B46" s="120" t="n">
        <v>7300</v>
      </c>
      <c r="C46" s="121"/>
      <c r="D46" s="122" t="s">
        <v>117</v>
      </c>
      <c r="E46" s="123"/>
      <c r="F46" s="123"/>
      <c r="G46" s="48" t="n">
        <f aca="false">G50+G48+G49</f>
        <v>1039103</v>
      </c>
      <c r="H46" s="124" t="n">
        <f aca="false">H49</f>
        <v>969103</v>
      </c>
      <c r="I46" s="49" t="n">
        <f aca="false">I48+I50</f>
        <v>70000</v>
      </c>
      <c r="J46" s="49" t="n">
        <f aca="false">J48+J50</f>
        <v>70000</v>
      </c>
      <c r="K46" s="125"/>
      <c r="L46" s="125"/>
    </row>
    <row r="47" customFormat="false" ht="69.75" hidden="true" customHeight="true" outlineLevel="0" collapsed="false">
      <c r="A47" s="72"/>
      <c r="B47" s="100"/>
      <c r="C47" s="72"/>
      <c r="D47" s="116"/>
      <c r="E47" s="117"/>
      <c r="F47" s="36"/>
      <c r="G47" s="118"/>
      <c r="H47" s="83"/>
      <c r="I47" s="70"/>
      <c r="J47" s="70"/>
      <c r="K47" s="10"/>
      <c r="L47" s="10"/>
    </row>
    <row r="48" s="126" customFormat="true" ht="154.5" hidden="false" customHeight="true" outlineLevel="0" collapsed="false">
      <c r="A48" s="121" t="s">
        <v>118</v>
      </c>
      <c r="B48" s="127" t="n">
        <v>7363</v>
      </c>
      <c r="C48" s="121" t="s">
        <v>119</v>
      </c>
      <c r="D48" s="128" t="s">
        <v>120</v>
      </c>
      <c r="E48" s="93" t="s">
        <v>121</v>
      </c>
      <c r="F48" s="129" t="s">
        <v>122</v>
      </c>
      <c r="G48" s="130" t="n">
        <f aca="false">I48</f>
        <v>70000</v>
      </c>
      <c r="H48" s="131"/>
      <c r="I48" s="132" t="n">
        <v>70000</v>
      </c>
      <c r="J48" s="132" t="n">
        <v>70000</v>
      </c>
      <c r="K48" s="125"/>
      <c r="L48" s="125"/>
    </row>
    <row r="49" s="126" customFormat="true" ht="124.5" hidden="false" customHeight="true" outlineLevel="0" collapsed="false">
      <c r="A49" s="121" t="s">
        <v>118</v>
      </c>
      <c r="B49" s="127" t="n">
        <v>7363</v>
      </c>
      <c r="C49" s="121" t="s">
        <v>119</v>
      </c>
      <c r="D49" s="128" t="s">
        <v>120</v>
      </c>
      <c r="E49" s="84" t="s">
        <v>123</v>
      </c>
      <c r="F49" s="36"/>
      <c r="G49" s="130" t="n">
        <f aca="false">H49</f>
        <v>969103</v>
      </c>
      <c r="H49" s="131" t="n">
        <v>969103</v>
      </c>
      <c r="I49" s="132"/>
      <c r="J49" s="132"/>
      <c r="K49" s="125"/>
      <c r="L49" s="125"/>
    </row>
    <row r="50" customFormat="false" ht="59.25" hidden="true" customHeight="true" outlineLevel="0" collapsed="false">
      <c r="A50" s="27" t="s">
        <v>124</v>
      </c>
      <c r="B50" s="133" t="n">
        <v>7370</v>
      </c>
      <c r="C50" s="27" t="s">
        <v>119</v>
      </c>
      <c r="D50" s="134" t="s">
        <v>125</v>
      </c>
      <c r="E50" s="93" t="s">
        <v>126</v>
      </c>
      <c r="F50" s="36" t="s">
        <v>102</v>
      </c>
      <c r="G50" s="135" t="n">
        <f aca="false">H50+I50</f>
        <v>0</v>
      </c>
      <c r="H50" s="85" t="n">
        <f aca="false">H52+H53+H54+H55+H56</f>
        <v>0</v>
      </c>
      <c r="I50" s="86" t="n">
        <f aca="false">J50</f>
        <v>0</v>
      </c>
      <c r="J50" s="86" t="n">
        <f aca="false">J56+J57+J58+J59</f>
        <v>0</v>
      </c>
      <c r="K50" s="10"/>
      <c r="L50" s="10"/>
    </row>
    <row r="51" customFormat="false" ht="59.25" hidden="true" customHeight="true" outlineLevel="0" collapsed="false">
      <c r="A51" s="72"/>
      <c r="B51" s="100"/>
      <c r="C51" s="72"/>
      <c r="D51" s="116"/>
      <c r="E51" s="84"/>
      <c r="F51" s="36"/>
      <c r="G51" s="55"/>
      <c r="H51" s="85"/>
      <c r="I51" s="70"/>
      <c r="J51" s="70"/>
      <c r="K51" s="10"/>
      <c r="L51" s="10"/>
    </row>
    <row r="52" customFormat="false" ht="0.75" hidden="true" customHeight="true" outlineLevel="0" collapsed="false">
      <c r="A52" s="72" t="s">
        <v>124</v>
      </c>
      <c r="B52" s="100" t="n">
        <v>7370</v>
      </c>
      <c r="C52" s="72" t="s">
        <v>119</v>
      </c>
      <c r="D52" s="116" t="s">
        <v>125</v>
      </c>
      <c r="E52" s="60"/>
      <c r="F52" s="129"/>
      <c r="G52" s="91"/>
      <c r="H52" s="83"/>
      <c r="I52" s="70"/>
      <c r="J52" s="70"/>
      <c r="K52" s="10"/>
      <c r="L52" s="10"/>
    </row>
    <row r="53" customFormat="false" ht="75" hidden="true" customHeight="true" outlineLevel="0" collapsed="false">
      <c r="A53" s="72" t="s">
        <v>124</v>
      </c>
      <c r="B53" s="100" t="n">
        <v>7370</v>
      </c>
      <c r="C53" s="72" t="s">
        <v>119</v>
      </c>
      <c r="D53" s="116" t="s">
        <v>125</v>
      </c>
      <c r="E53" s="60"/>
      <c r="F53" s="36"/>
      <c r="G53" s="91"/>
      <c r="H53" s="83"/>
      <c r="I53" s="70"/>
      <c r="J53" s="70"/>
      <c r="K53" s="10"/>
      <c r="L53" s="10"/>
    </row>
    <row r="54" customFormat="false" ht="69" hidden="true" customHeight="true" outlineLevel="0" collapsed="false">
      <c r="A54" s="72" t="s">
        <v>124</v>
      </c>
      <c r="B54" s="100" t="n">
        <v>7370</v>
      </c>
      <c r="C54" s="72" t="s">
        <v>119</v>
      </c>
      <c r="D54" s="116" t="s">
        <v>125</v>
      </c>
      <c r="E54" s="60"/>
      <c r="F54" s="36"/>
      <c r="G54" s="136"/>
      <c r="H54" s="137"/>
      <c r="I54" s="70"/>
      <c r="J54" s="70"/>
      <c r="K54" s="10"/>
      <c r="L54" s="10"/>
    </row>
    <row r="55" customFormat="false" ht="45.75" hidden="true" customHeight="true" outlineLevel="0" collapsed="false">
      <c r="A55" s="72" t="s">
        <v>124</v>
      </c>
      <c r="B55" s="100" t="n">
        <v>7370</v>
      </c>
      <c r="C55" s="72" t="s">
        <v>119</v>
      </c>
      <c r="D55" s="116" t="s">
        <v>125</v>
      </c>
      <c r="E55" s="60"/>
      <c r="F55" s="36"/>
      <c r="G55" s="136"/>
      <c r="H55" s="137"/>
      <c r="I55" s="70"/>
      <c r="J55" s="70"/>
      <c r="K55" s="10"/>
      <c r="L55" s="10"/>
    </row>
    <row r="56" customFormat="false" ht="63" hidden="true" customHeight="true" outlineLevel="0" collapsed="false">
      <c r="A56" s="72" t="s">
        <v>124</v>
      </c>
      <c r="B56" s="100" t="n">
        <v>7370</v>
      </c>
      <c r="C56" s="72" t="s">
        <v>119</v>
      </c>
      <c r="D56" s="116" t="s">
        <v>125</v>
      </c>
      <c r="E56" s="60"/>
      <c r="F56" s="36"/>
      <c r="G56" s="136"/>
      <c r="H56" s="137"/>
      <c r="I56" s="70"/>
      <c r="J56" s="70"/>
      <c r="K56" s="10"/>
      <c r="L56" s="10"/>
    </row>
    <row r="57" customFormat="false" ht="62.25" hidden="true" customHeight="true" outlineLevel="0" collapsed="false">
      <c r="A57" s="72" t="s">
        <v>124</v>
      </c>
      <c r="B57" s="100" t="n">
        <v>7370</v>
      </c>
      <c r="C57" s="72" t="s">
        <v>119</v>
      </c>
      <c r="D57" s="116" t="s">
        <v>125</v>
      </c>
      <c r="E57" s="60"/>
      <c r="F57" s="36"/>
      <c r="G57" s="136"/>
      <c r="H57" s="137"/>
      <c r="I57" s="70"/>
      <c r="J57" s="70"/>
      <c r="K57" s="10"/>
      <c r="L57" s="10"/>
    </row>
    <row r="58" customFormat="false" ht="52.5" hidden="true" customHeight="true" outlineLevel="0" collapsed="false">
      <c r="A58" s="72" t="s">
        <v>124</v>
      </c>
      <c r="B58" s="100" t="n">
        <v>7370</v>
      </c>
      <c r="C58" s="72" t="s">
        <v>119</v>
      </c>
      <c r="D58" s="128" t="s">
        <v>125</v>
      </c>
      <c r="E58" s="82"/>
      <c r="F58" s="36"/>
      <c r="G58" s="136"/>
      <c r="H58" s="137"/>
      <c r="I58" s="70"/>
      <c r="J58" s="70"/>
      <c r="K58" s="10"/>
      <c r="L58" s="10"/>
    </row>
    <row r="59" customFormat="false" ht="96" hidden="true" customHeight="true" outlineLevel="0" collapsed="false">
      <c r="A59" s="121" t="s">
        <v>118</v>
      </c>
      <c r="B59" s="127" t="n">
        <v>7363</v>
      </c>
      <c r="C59" s="121" t="s">
        <v>119</v>
      </c>
      <c r="D59" s="128" t="s">
        <v>120</v>
      </c>
      <c r="E59" s="82"/>
      <c r="F59" s="36"/>
      <c r="G59" s="138"/>
      <c r="H59" s="57"/>
      <c r="I59" s="57"/>
      <c r="J59" s="57"/>
      <c r="K59" s="10"/>
      <c r="L59" s="10"/>
    </row>
    <row r="60" s="81" customFormat="true" ht="75.75" hidden="false" customHeight="true" outlineLevel="0" collapsed="false">
      <c r="A60" s="27" t="s">
        <v>127</v>
      </c>
      <c r="B60" s="133" t="n">
        <v>7600</v>
      </c>
      <c r="C60" s="27"/>
      <c r="D60" s="139" t="s">
        <v>128</v>
      </c>
      <c r="E60" s="93" t="s">
        <v>87</v>
      </c>
      <c r="F60" s="36" t="s">
        <v>129</v>
      </c>
      <c r="G60" s="43" t="n">
        <f aca="false">G61</f>
        <v>15293</v>
      </c>
      <c r="H60" s="44" t="n">
        <f aca="false">H61</f>
        <v>15293</v>
      </c>
      <c r="I60" s="33"/>
      <c r="J60" s="33"/>
      <c r="K60" s="80"/>
      <c r="L60" s="80"/>
    </row>
    <row r="61" customFormat="false" ht="49.5" hidden="false" customHeight="true" outlineLevel="0" collapsed="false">
      <c r="A61" s="72" t="s">
        <v>130</v>
      </c>
      <c r="B61" s="100" t="n">
        <v>7680</v>
      </c>
      <c r="C61" s="72" t="s">
        <v>119</v>
      </c>
      <c r="D61" s="116" t="s">
        <v>131</v>
      </c>
      <c r="E61" s="74" t="s">
        <v>132</v>
      </c>
      <c r="F61" s="36"/>
      <c r="G61" s="91" t="n">
        <f aca="false">H61</f>
        <v>15293</v>
      </c>
      <c r="H61" s="83" t="n">
        <v>15293</v>
      </c>
      <c r="I61" s="70"/>
      <c r="J61" s="70"/>
      <c r="K61" s="10"/>
      <c r="L61" s="10"/>
    </row>
    <row r="62" s="81" customFormat="true" ht="30.75" hidden="false" customHeight="true" outlineLevel="0" collapsed="false">
      <c r="A62" s="140" t="s">
        <v>133</v>
      </c>
      <c r="B62" s="141" t="n">
        <v>8000</v>
      </c>
      <c r="C62" s="140"/>
      <c r="D62" s="142" t="s">
        <v>134</v>
      </c>
      <c r="E62" s="143"/>
      <c r="F62" s="144"/>
      <c r="G62" s="145" t="n">
        <f aca="false">G63+G64+G65</f>
        <v>887824</v>
      </c>
      <c r="H62" s="85" t="n">
        <f aca="false">H63+H64+H65</f>
        <v>857824</v>
      </c>
      <c r="I62" s="86" t="n">
        <f aca="false">I63+I64+I65</f>
        <v>30000</v>
      </c>
      <c r="J62" s="86"/>
    </row>
    <row r="63" s="151" customFormat="true" ht="60" hidden="false" customHeight="true" outlineLevel="0" collapsed="false">
      <c r="A63" s="146" t="s">
        <v>135</v>
      </c>
      <c r="B63" s="146" t="s">
        <v>136</v>
      </c>
      <c r="C63" s="146" t="s">
        <v>137</v>
      </c>
      <c r="D63" s="147" t="s">
        <v>138</v>
      </c>
      <c r="E63" s="148" t="s">
        <v>139</v>
      </c>
      <c r="F63" s="84" t="s">
        <v>93</v>
      </c>
      <c r="G63" s="149" t="n">
        <v>200000</v>
      </c>
      <c r="H63" s="150" t="n">
        <v>200000</v>
      </c>
      <c r="I63" s="57"/>
      <c r="J63" s="57"/>
    </row>
    <row r="64" customFormat="false" ht="62.25" hidden="false" customHeight="true" outlineLevel="0" collapsed="false">
      <c r="A64" s="146" t="s">
        <v>140</v>
      </c>
      <c r="B64" s="146" t="s">
        <v>141</v>
      </c>
      <c r="C64" s="146" t="s">
        <v>137</v>
      </c>
      <c r="D64" s="73" t="s">
        <v>28</v>
      </c>
      <c r="E64" s="148" t="s">
        <v>142</v>
      </c>
      <c r="F64" s="84" t="s">
        <v>143</v>
      </c>
      <c r="G64" s="149" t="n">
        <f aca="false">H64+I64</f>
        <v>657824</v>
      </c>
      <c r="H64" s="152" t="n">
        <v>657824</v>
      </c>
      <c r="I64" s="153"/>
      <c r="J64" s="153"/>
    </row>
    <row r="65" s="1" customFormat="true" ht="94.5" hidden="false" customHeight="true" outlineLevel="0" collapsed="false">
      <c r="A65" s="72" t="s">
        <v>144</v>
      </c>
      <c r="B65" s="100" t="n">
        <v>8340</v>
      </c>
      <c r="C65" s="72" t="s">
        <v>145</v>
      </c>
      <c r="D65" s="154" t="s">
        <v>146</v>
      </c>
      <c r="E65" s="60" t="s">
        <v>147</v>
      </c>
      <c r="F65" s="84" t="s">
        <v>143</v>
      </c>
      <c r="G65" s="155" t="n">
        <v>30000</v>
      </c>
      <c r="H65" s="137"/>
      <c r="I65" s="70" t="n">
        <v>30000</v>
      </c>
      <c r="J65" s="70"/>
      <c r="K65" s="10"/>
      <c r="L65" s="10"/>
    </row>
    <row r="66" s="162" customFormat="true" ht="34.5" hidden="true" customHeight="true" outlineLevel="0" collapsed="false">
      <c r="A66" s="119"/>
      <c r="B66" s="156"/>
      <c r="C66" s="157"/>
      <c r="D66" s="158"/>
      <c r="E66" s="159"/>
      <c r="F66" s="159"/>
      <c r="G66" s="160"/>
      <c r="H66" s="124"/>
      <c r="I66" s="49"/>
      <c r="J66" s="49"/>
      <c r="K66" s="125"/>
      <c r="L66" s="161"/>
    </row>
    <row r="67" customFormat="false" ht="84.75" hidden="true" customHeight="true" outlineLevel="0" collapsed="false">
      <c r="A67" s="72"/>
      <c r="B67" s="53"/>
      <c r="C67" s="53"/>
      <c r="D67" s="163"/>
      <c r="E67" s="54"/>
      <c r="F67" s="54"/>
      <c r="G67" s="55"/>
      <c r="H67" s="83"/>
      <c r="I67" s="70"/>
      <c r="J67" s="70"/>
      <c r="K67" s="80"/>
      <c r="L67" s="10"/>
    </row>
    <row r="68" customFormat="false" ht="30" hidden="true" customHeight="true" outlineLevel="0" collapsed="false">
      <c r="A68" s="27"/>
      <c r="B68" s="133"/>
      <c r="C68" s="27"/>
      <c r="D68" s="134"/>
      <c r="E68" s="164"/>
      <c r="F68" s="36"/>
      <c r="G68" s="165"/>
      <c r="H68" s="44"/>
      <c r="I68" s="33"/>
      <c r="J68" s="33"/>
      <c r="K68" s="10"/>
      <c r="L68" s="10"/>
    </row>
    <row r="69" customFormat="false" ht="1.5" hidden="true" customHeight="true" outlineLevel="0" collapsed="false">
      <c r="A69" s="72"/>
      <c r="B69" s="100"/>
      <c r="C69" s="72"/>
      <c r="D69" s="166"/>
      <c r="E69" s="54"/>
      <c r="F69" s="54"/>
      <c r="G69" s="55"/>
      <c r="H69" s="150"/>
      <c r="I69" s="70"/>
      <c r="J69" s="70"/>
      <c r="K69" s="34"/>
      <c r="L69" s="10"/>
    </row>
    <row r="70" customFormat="false" ht="2.25" hidden="true" customHeight="true" outlineLevel="0" collapsed="false">
      <c r="A70" s="167"/>
      <c r="B70" s="168"/>
      <c r="C70" s="167"/>
      <c r="D70" s="169"/>
      <c r="E70" s="170"/>
      <c r="F70" s="170"/>
      <c r="G70" s="171"/>
      <c r="H70" s="150"/>
      <c r="I70" s="70"/>
      <c r="J70" s="70"/>
      <c r="K70" s="10"/>
      <c r="L70" s="10"/>
    </row>
    <row r="71" customFormat="false" ht="84.75" hidden="true" customHeight="true" outlineLevel="0" collapsed="false">
      <c r="A71" s="72"/>
      <c r="B71" s="100"/>
      <c r="C71" s="72"/>
      <c r="D71" s="170"/>
      <c r="E71" s="170"/>
      <c r="F71" s="170"/>
      <c r="G71" s="171"/>
      <c r="H71" s="150"/>
      <c r="I71" s="70"/>
      <c r="J71" s="70"/>
      <c r="K71" s="10"/>
      <c r="L71" s="10"/>
    </row>
    <row r="72" customFormat="false" ht="60" hidden="true" customHeight="true" outlineLevel="0" collapsed="false">
      <c r="A72" s="72"/>
      <c r="B72" s="100"/>
      <c r="C72" s="72"/>
      <c r="D72" s="170"/>
      <c r="E72" s="170"/>
      <c r="F72" s="170"/>
      <c r="G72" s="171"/>
      <c r="H72" s="150"/>
      <c r="I72" s="70"/>
      <c r="J72" s="70"/>
      <c r="K72" s="10"/>
      <c r="L72" s="10"/>
    </row>
    <row r="73" customFormat="false" ht="43.5" hidden="true" customHeight="true" outlineLevel="0" collapsed="false">
      <c r="A73" s="72"/>
      <c r="B73" s="100"/>
      <c r="C73" s="72"/>
      <c r="D73" s="172"/>
      <c r="E73" s="172"/>
      <c r="F73" s="172"/>
      <c r="G73" s="173"/>
      <c r="H73" s="150"/>
      <c r="I73" s="70"/>
      <c r="J73" s="70"/>
      <c r="K73" s="10"/>
      <c r="L73" s="10"/>
    </row>
    <row r="74" customFormat="false" ht="23.25" hidden="true" customHeight="true" outlineLevel="0" collapsed="false">
      <c r="A74" s="72"/>
      <c r="B74" s="100"/>
      <c r="C74" s="72"/>
      <c r="D74" s="172"/>
      <c r="E74" s="172"/>
      <c r="F74" s="172"/>
      <c r="G74" s="173"/>
      <c r="H74" s="150"/>
      <c r="I74" s="70"/>
      <c r="J74" s="70"/>
      <c r="K74" s="10"/>
      <c r="L74" s="10"/>
    </row>
    <row r="75" customFormat="false" ht="0.75" hidden="true" customHeight="true" outlineLevel="0" collapsed="false">
      <c r="A75" s="72"/>
      <c r="B75" s="100"/>
      <c r="C75" s="72"/>
      <c r="D75" s="170"/>
      <c r="E75" s="170"/>
      <c r="F75" s="170"/>
      <c r="G75" s="171"/>
      <c r="H75" s="150"/>
      <c r="I75" s="70"/>
      <c r="J75" s="70"/>
      <c r="K75" s="10"/>
      <c r="L75" s="10"/>
    </row>
    <row r="76" customFormat="false" ht="42" hidden="true" customHeight="true" outlineLevel="0" collapsed="false">
      <c r="A76" s="72"/>
      <c r="B76" s="100"/>
      <c r="C76" s="72"/>
      <c r="D76" s="170"/>
      <c r="E76" s="170"/>
      <c r="F76" s="170"/>
      <c r="G76" s="171"/>
      <c r="H76" s="150"/>
      <c r="I76" s="70"/>
      <c r="J76" s="70"/>
      <c r="K76" s="10"/>
      <c r="L76" s="10"/>
    </row>
    <row r="77" customFormat="false" ht="81" hidden="true" customHeight="true" outlineLevel="0" collapsed="false">
      <c r="A77" s="72"/>
      <c r="B77" s="100"/>
      <c r="C77" s="167"/>
      <c r="D77" s="174"/>
      <c r="E77" s="174"/>
      <c r="F77" s="174"/>
      <c r="G77" s="175"/>
      <c r="H77" s="150"/>
      <c r="I77" s="70"/>
      <c r="J77" s="70"/>
      <c r="K77" s="10"/>
      <c r="L77" s="10"/>
    </row>
    <row r="78" customFormat="false" ht="46.5" hidden="true" customHeight="true" outlineLevel="0" collapsed="false">
      <c r="A78" s="72"/>
      <c r="B78" s="100"/>
      <c r="C78" s="167"/>
      <c r="D78" s="174"/>
      <c r="E78" s="170"/>
      <c r="F78" s="170"/>
      <c r="G78" s="171"/>
      <c r="H78" s="150"/>
      <c r="I78" s="70"/>
      <c r="J78" s="70"/>
      <c r="K78" s="10"/>
      <c r="L78" s="10"/>
    </row>
    <row r="79" customFormat="false" ht="58.5" hidden="true" customHeight="true" outlineLevel="0" collapsed="false">
      <c r="A79" s="176"/>
      <c r="B79" s="177"/>
      <c r="C79" s="176"/>
      <c r="D79" s="178"/>
      <c r="E79" s="117"/>
      <c r="F79" s="117"/>
      <c r="G79" s="91"/>
      <c r="H79" s="83"/>
      <c r="I79" s="33"/>
      <c r="J79" s="33"/>
      <c r="K79" s="99"/>
      <c r="L79" s="10"/>
    </row>
    <row r="80" customFormat="false" ht="42" hidden="true" customHeight="true" outlineLevel="0" collapsed="false">
      <c r="A80" s="176"/>
      <c r="B80" s="176"/>
      <c r="C80" s="176"/>
      <c r="D80" s="178"/>
      <c r="E80" s="62"/>
      <c r="F80" s="62"/>
      <c r="G80" s="179"/>
      <c r="H80" s="180"/>
      <c r="I80" s="70"/>
      <c r="J80" s="70"/>
      <c r="K80" s="181" t="n">
        <v>3023</v>
      </c>
      <c r="L80" s="10"/>
    </row>
    <row r="81" customFormat="false" ht="42" hidden="true" customHeight="true" outlineLevel="0" collapsed="false">
      <c r="A81" s="176"/>
      <c r="B81" s="176"/>
      <c r="C81" s="176"/>
      <c r="D81" s="178"/>
      <c r="E81" s="62"/>
      <c r="F81" s="62"/>
      <c r="G81" s="179"/>
      <c r="H81" s="180"/>
      <c r="I81" s="70"/>
      <c r="J81" s="70"/>
      <c r="K81" s="182" t="n">
        <v>3033</v>
      </c>
      <c r="L81" s="10"/>
    </row>
    <row r="82" customFormat="false" ht="32.25" hidden="true" customHeight="true" outlineLevel="0" collapsed="false">
      <c r="A82" s="176"/>
      <c r="B82" s="176"/>
      <c r="C82" s="176"/>
      <c r="D82" s="178"/>
      <c r="E82" s="62"/>
      <c r="F82" s="62"/>
      <c r="G82" s="183"/>
      <c r="H82" s="183"/>
      <c r="I82" s="70"/>
      <c r="J82" s="70"/>
      <c r="K82" s="184" t="n">
        <v>3035</v>
      </c>
      <c r="L82" s="10"/>
    </row>
    <row r="83" customFormat="false" ht="37.5" hidden="true" customHeight="true" outlineLevel="0" collapsed="false">
      <c r="A83" s="176"/>
      <c r="B83" s="176"/>
      <c r="C83" s="176"/>
      <c r="D83" s="178"/>
      <c r="E83" s="62"/>
      <c r="F83" s="62"/>
      <c r="G83" s="179"/>
      <c r="H83" s="180"/>
      <c r="I83" s="70"/>
      <c r="J83" s="70"/>
      <c r="K83" s="185" t="n">
        <v>3032</v>
      </c>
      <c r="L83" s="10"/>
    </row>
    <row r="84" customFormat="false" ht="81.75" hidden="true" customHeight="true" outlineLevel="0" collapsed="false">
      <c r="A84" s="176"/>
      <c r="B84" s="176"/>
      <c r="C84" s="176"/>
      <c r="D84" s="178"/>
      <c r="E84" s="62"/>
      <c r="F84" s="62"/>
      <c r="G84" s="179"/>
      <c r="H84" s="180"/>
      <c r="I84" s="70"/>
      <c r="J84" s="70"/>
      <c r="K84" s="184" t="n">
        <v>3180</v>
      </c>
      <c r="L84" s="10"/>
    </row>
    <row r="85" customFormat="false" ht="72" hidden="true" customHeight="true" outlineLevel="0" collapsed="false">
      <c r="A85" s="72"/>
      <c r="B85" s="100"/>
      <c r="C85" s="167"/>
      <c r="D85" s="174"/>
      <c r="E85" s="62"/>
      <c r="F85" s="62"/>
      <c r="G85" s="179"/>
      <c r="H85" s="180"/>
      <c r="I85" s="70"/>
      <c r="J85" s="70"/>
      <c r="K85" s="184" t="n">
        <v>3180</v>
      </c>
      <c r="L85" s="10"/>
    </row>
    <row r="86" customFormat="false" ht="84.75" hidden="true" customHeight="true" outlineLevel="0" collapsed="false">
      <c r="A86" s="72"/>
      <c r="B86" s="100"/>
      <c r="C86" s="167"/>
      <c r="D86" s="174"/>
      <c r="E86" s="62"/>
      <c r="F86" s="62"/>
      <c r="G86" s="179"/>
      <c r="H86" s="180"/>
      <c r="I86" s="70"/>
      <c r="J86" s="70"/>
      <c r="K86" s="184" t="n">
        <v>3180</v>
      </c>
      <c r="L86" s="10"/>
    </row>
    <row r="87" customFormat="false" ht="25.5" hidden="true" customHeight="true" outlineLevel="0" collapsed="false">
      <c r="A87" s="72"/>
      <c r="B87" s="100"/>
      <c r="C87" s="167"/>
      <c r="D87" s="116"/>
      <c r="E87" s="117"/>
      <c r="F87" s="117"/>
      <c r="G87" s="186"/>
      <c r="H87" s="150"/>
      <c r="I87" s="70"/>
      <c r="J87" s="70"/>
      <c r="K87" s="182"/>
      <c r="L87" s="10"/>
    </row>
    <row r="88" customFormat="false" ht="0.75" hidden="true" customHeight="true" outlineLevel="0" collapsed="false">
      <c r="A88" s="72"/>
      <c r="B88" s="100"/>
      <c r="C88" s="167"/>
      <c r="D88" s="116"/>
      <c r="E88" s="117"/>
      <c r="F88" s="117"/>
      <c r="G88" s="187"/>
      <c r="H88" s="57"/>
      <c r="I88" s="70"/>
      <c r="J88" s="70"/>
      <c r="K88" s="182"/>
      <c r="L88" s="10"/>
    </row>
    <row r="89" customFormat="false" ht="89.25" hidden="true" customHeight="true" outlineLevel="0" collapsed="false">
      <c r="A89" s="72"/>
      <c r="B89" s="100"/>
      <c r="C89" s="167"/>
      <c r="D89" s="116"/>
      <c r="E89" s="117"/>
      <c r="F89" s="117"/>
      <c r="G89" s="186"/>
      <c r="H89" s="150"/>
      <c r="I89" s="70"/>
      <c r="J89" s="70"/>
      <c r="K89" s="182"/>
      <c r="L89" s="10"/>
    </row>
    <row r="90" customFormat="false" ht="55.5" hidden="true" customHeight="true" outlineLevel="0" collapsed="false">
      <c r="A90" s="72"/>
      <c r="B90" s="100"/>
      <c r="C90" s="167"/>
      <c r="D90" s="116"/>
      <c r="E90" s="117"/>
      <c r="F90" s="117"/>
      <c r="G90" s="187"/>
      <c r="H90" s="57"/>
      <c r="I90" s="70"/>
      <c r="J90" s="70"/>
      <c r="K90" s="182"/>
      <c r="L90" s="10"/>
    </row>
    <row r="91" customFormat="false" ht="44.25" hidden="true" customHeight="true" outlineLevel="0" collapsed="false">
      <c r="A91" s="72"/>
      <c r="B91" s="100"/>
      <c r="C91" s="167"/>
      <c r="D91" s="116"/>
      <c r="E91" s="117"/>
      <c r="F91" s="117"/>
      <c r="G91" s="186"/>
      <c r="H91" s="150"/>
      <c r="I91" s="70"/>
      <c r="J91" s="70"/>
      <c r="K91" s="182"/>
      <c r="L91" s="10"/>
    </row>
    <row r="92" customFormat="false" ht="0.75" hidden="true" customHeight="true" outlineLevel="0" collapsed="false">
      <c r="A92" s="72"/>
      <c r="B92" s="100"/>
      <c r="C92" s="167"/>
      <c r="D92" s="116"/>
      <c r="E92" s="123"/>
      <c r="F92" s="117"/>
      <c r="G92" s="186"/>
      <c r="H92" s="150"/>
      <c r="I92" s="70"/>
      <c r="J92" s="70"/>
      <c r="K92" s="184"/>
      <c r="L92" s="10"/>
    </row>
    <row r="93" customFormat="false" ht="123.75" hidden="true" customHeight="true" outlineLevel="0" collapsed="false">
      <c r="A93" s="72"/>
      <c r="B93" s="100"/>
      <c r="C93" s="167"/>
      <c r="D93" s="116"/>
      <c r="E93" s="188"/>
      <c r="F93" s="117"/>
      <c r="G93" s="186"/>
      <c r="H93" s="150"/>
      <c r="I93" s="70"/>
      <c r="J93" s="70"/>
      <c r="K93" s="184"/>
      <c r="L93" s="10"/>
    </row>
    <row r="94" customFormat="false" ht="76.5" hidden="true" customHeight="true" outlineLevel="0" collapsed="false">
      <c r="A94" s="72"/>
      <c r="B94" s="100"/>
      <c r="C94" s="167"/>
      <c r="D94" s="116"/>
      <c r="E94" s="123"/>
      <c r="F94" s="117"/>
      <c r="G94" s="186"/>
      <c r="H94" s="150"/>
      <c r="I94" s="70"/>
      <c r="J94" s="70"/>
      <c r="K94" s="184"/>
      <c r="L94" s="10"/>
    </row>
    <row r="95" customFormat="false" ht="69" hidden="true" customHeight="true" outlineLevel="0" collapsed="false">
      <c r="A95" s="72"/>
      <c r="B95" s="100"/>
      <c r="C95" s="167"/>
      <c r="D95" s="116"/>
      <c r="E95" s="117"/>
      <c r="F95" s="117"/>
      <c r="G95" s="186"/>
      <c r="H95" s="150"/>
      <c r="I95" s="70"/>
      <c r="J95" s="70"/>
      <c r="K95" s="182" t="n">
        <f aca="false">H95</f>
        <v>0</v>
      </c>
      <c r="L95" s="10"/>
    </row>
    <row r="96" customFormat="false" ht="0.75" hidden="true" customHeight="true" outlineLevel="0" collapsed="false">
      <c r="A96" s="72"/>
      <c r="B96" s="100"/>
      <c r="C96" s="167"/>
      <c r="D96" s="116"/>
      <c r="E96" s="123"/>
      <c r="F96" s="123"/>
      <c r="G96" s="189"/>
      <c r="H96" s="190"/>
      <c r="I96" s="70"/>
      <c r="J96" s="70"/>
      <c r="K96" s="10"/>
      <c r="L96" s="10"/>
    </row>
    <row r="97" customFormat="false" ht="94.5" hidden="true" customHeight="true" outlineLevel="0" collapsed="false">
      <c r="A97" s="96"/>
      <c r="B97" s="97"/>
      <c r="C97" s="191"/>
      <c r="D97" s="192"/>
      <c r="E97" s="188"/>
      <c r="F97" s="123"/>
      <c r="G97" s="135"/>
      <c r="H97" s="85"/>
      <c r="I97" s="70"/>
      <c r="J97" s="70"/>
      <c r="K97" s="99" t="n">
        <f aca="false">H97</f>
        <v>0</v>
      </c>
      <c r="L97" s="10"/>
    </row>
    <row r="98" customFormat="false" ht="33.75" hidden="true" customHeight="true" outlineLevel="0" collapsed="false">
      <c r="A98" s="72"/>
      <c r="B98" s="100"/>
      <c r="C98" s="167"/>
      <c r="D98" s="116"/>
      <c r="E98" s="123"/>
      <c r="F98" s="123"/>
      <c r="G98" s="189"/>
      <c r="H98" s="190"/>
      <c r="I98" s="70"/>
      <c r="J98" s="70"/>
      <c r="K98" s="99" t="n">
        <f aca="false">SUM(K87:K97)</f>
        <v>0</v>
      </c>
      <c r="L98" s="10"/>
    </row>
    <row r="99" customFormat="false" ht="63" hidden="true" customHeight="true" outlineLevel="0" collapsed="false">
      <c r="A99" s="72"/>
      <c r="B99" s="100"/>
      <c r="C99" s="167"/>
      <c r="D99" s="116"/>
      <c r="E99" s="123"/>
      <c r="F99" s="123"/>
      <c r="G99" s="189"/>
      <c r="H99" s="190"/>
      <c r="I99" s="70"/>
      <c r="J99" s="70"/>
      <c r="K99" s="10"/>
      <c r="L99" s="10"/>
    </row>
    <row r="100" customFormat="false" ht="55.5" hidden="true" customHeight="true" outlineLevel="0" collapsed="false">
      <c r="A100" s="72"/>
      <c r="B100" s="100"/>
      <c r="C100" s="167"/>
      <c r="D100" s="116"/>
      <c r="E100" s="123"/>
      <c r="F100" s="123"/>
      <c r="G100" s="189"/>
      <c r="H100" s="190"/>
      <c r="I100" s="70"/>
      <c r="J100" s="70"/>
      <c r="K100" s="10"/>
      <c r="L100" s="10"/>
    </row>
    <row r="101" customFormat="false" ht="82.5" hidden="true" customHeight="true" outlineLevel="0" collapsed="false">
      <c r="A101" s="72"/>
      <c r="B101" s="100"/>
      <c r="C101" s="167"/>
      <c r="D101" s="116"/>
      <c r="E101" s="123"/>
      <c r="F101" s="123"/>
      <c r="G101" s="189"/>
      <c r="H101" s="190"/>
      <c r="I101" s="70"/>
      <c r="J101" s="70"/>
      <c r="K101" s="10"/>
      <c r="L101" s="10"/>
    </row>
    <row r="102" customFormat="false" ht="93.75" hidden="true" customHeight="true" outlineLevel="0" collapsed="false">
      <c r="A102" s="72"/>
      <c r="B102" s="100"/>
      <c r="C102" s="167"/>
      <c r="D102" s="116"/>
      <c r="E102" s="123"/>
      <c r="F102" s="123"/>
      <c r="G102" s="189"/>
      <c r="H102" s="190"/>
      <c r="I102" s="70"/>
      <c r="J102" s="70"/>
      <c r="K102" s="10"/>
      <c r="L102" s="10"/>
    </row>
    <row r="103" s="81" customFormat="true" ht="32.25" hidden="true" customHeight="true" outlineLevel="0" collapsed="false">
      <c r="A103" s="27" t="s">
        <v>148</v>
      </c>
      <c r="B103" s="133" t="n">
        <v>9800</v>
      </c>
      <c r="C103" s="41" t="s">
        <v>49</v>
      </c>
      <c r="D103" s="134" t="s">
        <v>149</v>
      </c>
      <c r="E103" s="188" t="s">
        <v>150</v>
      </c>
      <c r="F103" s="188"/>
      <c r="G103" s="160" t="n">
        <f aca="false">G104+G105</f>
        <v>0</v>
      </c>
      <c r="H103" s="131" t="n">
        <f aca="false">H104+H105</f>
        <v>0</v>
      </c>
      <c r="I103" s="33"/>
      <c r="J103" s="33"/>
      <c r="K103" s="80"/>
      <c r="L103" s="80"/>
    </row>
    <row r="104" customFormat="false" ht="34.5" hidden="true" customHeight="true" outlineLevel="0" collapsed="false">
      <c r="A104" s="72" t="s">
        <v>148</v>
      </c>
      <c r="B104" s="100" t="n">
        <v>9800</v>
      </c>
      <c r="C104" s="167" t="s">
        <v>49</v>
      </c>
      <c r="D104" s="116"/>
      <c r="E104" s="123" t="s">
        <v>151</v>
      </c>
      <c r="F104" s="123"/>
      <c r="G104" s="56"/>
      <c r="H104" s="150"/>
      <c r="I104" s="70"/>
      <c r="J104" s="70"/>
      <c r="K104" s="10"/>
      <c r="L104" s="10"/>
    </row>
    <row r="105" customFormat="false" ht="24" hidden="true" customHeight="true" outlineLevel="0" collapsed="false">
      <c r="A105" s="72" t="s">
        <v>148</v>
      </c>
      <c r="B105" s="100" t="n">
        <v>9800</v>
      </c>
      <c r="C105" s="167" t="s">
        <v>49</v>
      </c>
      <c r="D105" s="94"/>
      <c r="E105" s="193" t="s">
        <v>152</v>
      </c>
      <c r="F105" s="94"/>
      <c r="G105" s="194"/>
      <c r="H105" s="195"/>
      <c r="I105" s="196"/>
      <c r="J105" s="196"/>
    </row>
    <row r="106" customFormat="false" ht="34.5" hidden="false" customHeight="true" outlineLevel="0" collapsed="false">
      <c r="A106" s="197" t="s">
        <v>153</v>
      </c>
      <c r="B106" s="198"/>
      <c r="C106" s="18"/>
      <c r="D106" s="199" t="s">
        <v>154</v>
      </c>
      <c r="E106" s="200"/>
      <c r="F106" s="200"/>
      <c r="G106" s="201" t="n">
        <f aca="false">H106+I106</f>
        <v>1169306</v>
      </c>
      <c r="H106" s="202" t="n">
        <f aca="false">H107</f>
        <v>1169306</v>
      </c>
      <c r="I106" s="22" t="n">
        <f aca="false">I133+I132</f>
        <v>0</v>
      </c>
      <c r="J106" s="22" t="n">
        <f aca="false">J133+J132</f>
        <v>0</v>
      </c>
      <c r="K106" s="10"/>
      <c r="L106" s="10"/>
    </row>
    <row r="107" s="211" customFormat="true" ht="25.5" hidden="false" customHeight="true" outlineLevel="0" collapsed="false">
      <c r="A107" s="203" t="s">
        <v>155</v>
      </c>
      <c r="B107" s="204" t="n">
        <v>1000</v>
      </c>
      <c r="C107" s="203"/>
      <c r="D107" s="205" t="s">
        <v>156</v>
      </c>
      <c r="E107" s="206"/>
      <c r="F107" s="206"/>
      <c r="G107" s="207" t="n">
        <f aca="false">G108+G110+G112+G113+G114</f>
        <v>1169306</v>
      </c>
      <c r="H107" s="208" t="n">
        <f aca="false">H108+H110+H112+H113+H114</f>
        <v>1169306</v>
      </c>
      <c r="I107" s="209" t="n">
        <f aca="false">I132</f>
        <v>0</v>
      </c>
      <c r="J107" s="209" t="n">
        <f aca="false">J132</f>
        <v>0</v>
      </c>
      <c r="K107" s="210"/>
      <c r="L107" s="210"/>
    </row>
    <row r="108" customFormat="false" ht="31.5" hidden="false" customHeight="true" outlineLevel="0" collapsed="false">
      <c r="A108" s="121" t="s">
        <v>157</v>
      </c>
      <c r="B108" s="127" t="n">
        <v>1010</v>
      </c>
      <c r="C108" s="121" t="s">
        <v>158</v>
      </c>
      <c r="D108" s="134" t="s">
        <v>159</v>
      </c>
      <c r="E108" s="36" t="s">
        <v>160</v>
      </c>
      <c r="F108" s="36" t="s">
        <v>161</v>
      </c>
      <c r="G108" s="149" t="n">
        <v>144000</v>
      </c>
      <c r="H108" s="212" t="n">
        <v>144000</v>
      </c>
      <c r="I108" s="136"/>
      <c r="J108" s="136"/>
      <c r="K108" s="34"/>
      <c r="L108" s="11"/>
      <c r="M108" s="5"/>
      <c r="N108" s="5"/>
      <c r="O108" s="5"/>
      <c r="P108" s="5"/>
      <c r="Q108" s="5"/>
    </row>
    <row r="109" customFormat="false" ht="83.25" hidden="false" customHeight="true" outlineLevel="0" collapsed="false">
      <c r="A109" s="121"/>
      <c r="B109" s="127"/>
      <c r="C109" s="121"/>
      <c r="D109" s="134"/>
      <c r="E109" s="36"/>
      <c r="F109" s="36"/>
      <c r="G109" s="149"/>
      <c r="H109" s="149"/>
      <c r="I109" s="136"/>
      <c r="J109" s="136"/>
      <c r="K109" s="10" t="s">
        <v>162</v>
      </c>
      <c r="L109" s="11"/>
      <c r="M109" s="5"/>
      <c r="N109" s="5"/>
      <c r="O109" s="5"/>
      <c r="P109" s="5"/>
      <c r="Q109" s="5"/>
    </row>
    <row r="110" customFormat="false" ht="41.25" hidden="false" customHeight="true" outlineLevel="0" collapsed="false">
      <c r="A110" s="121" t="s">
        <v>163</v>
      </c>
      <c r="B110" s="121" t="s">
        <v>164</v>
      </c>
      <c r="C110" s="121" t="s">
        <v>165</v>
      </c>
      <c r="D110" s="193" t="s">
        <v>166</v>
      </c>
      <c r="E110" s="213" t="s">
        <v>167</v>
      </c>
      <c r="F110" s="213"/>
      <c r="G110" s="149" t="n">
        <v>429300</v>
      </c>
      <c r="H110" s="83" t="n">
        <v>429300</v>
      </c>
      <c r="I110" s="70"/>
      <c r="J110" s="70"/>
      <c r="K110" s="10" t="s">
        <v>168</v>
      </c>
      <c r="L110" s="10"/>
    </row>
    <row r="111" customFormat="false" ht="80.25" hidden="true" customHeight="true" outlineLevel="0" collapsed="false">
      <c r="A111" s="121" t="s">
        <v>169</v>
      </c>
      <c r="B111" s="121" t="s">
        <v>170</v>
      </c>
      <c r="C111" s="214" t="s">
        <v>171</v>
      </c>
      <c r="D111" s="53" t="s">
        <v>172</v>
      </c>
      <c r="E111" s="36" t="s">
        <v>173</v>
      </c>
      <c r="F111" s="36"/>
      <c r="G111" s="91"/>
      <c r="H111" s="83" t="n">
        <v>0</v>
      </c>
      <c r="I111" s="70"/>
      <c r="J111" s="70"/>
      <c r="K111" s="10"/>
      <c r="L111" s="10"/>
    </row>
    <row r="112" customFormat="false" ht="83.25" hidden="false" customHeight="true" outlineLevel="0" collapsed="false">
      <c r="A112" s="121" t="s">
        <v>174</v>
      </c>
      <c r="B112" s="121" t="s">
        <v>175</v>
      </c>
      <c r="C112" s="214" t="s">
        <v>171</v>
      </c>
      <c r="D112" s="53" t="s">
        <v>176</v>
      </c>
      <c r="E112" s="36" t="s">
        <v>177</v>
      </c>
      <c r="F112" s="36" t="s">
        <v>178</v>
      </c>
      <c r="G112" s="136" t="n">
        <f aca="false">H112+I112</f>
        <v>32642</v>
      </c>
      <c r="H112" s="83" t="n">
        <v>32642</v>
      </c>
      <c r="I112" s="70"/>
      <c r="J112" s="70"/>
      <c r="K112" s="99"/>
      <c r="L112" s="10"/>
    </row>
    <row r="113" customFormat="false" ht="83.25" hidden="false" customHeight="true" outlineLevel="0" collapsed="false">
      <c r="A113" s="121"/>
      <c r="B113" s="121"/>
      <c r="C113" s="214"/>
      <c r="D113" s="53"/>
      <c r="E113" s="36" t="s">
        <v>179</v>
      </c>
      <c r="F113" s="36" t="s">
        <v>180</v>
      </c>
      <c r="G113" s="136" t="n">
        <v>84304</v>
      </c>
      <c r="H113" s="83" t="n">
        <v>84304</v>
      </c>
      <c r="I113" s="70"/>
      <c r="J113" s="70"/>
      <c r="K113" s="10"/>
      <c r="L113" s="10"/>
    </row>
    <row r="114" customFormat="false" ht="84" hidden="false" customHeight="true" outlineLevel="0" collapsed="false">
      <c r="A114" s="121"/>
      <c r="B114" s="121"/>
      <c r="C114" s="121"/>
      <c r="D114" s="53"/>
      <c r="E114" s="36" t="s">
        <v>181</v>
      </c>
      <c r="F114" s="36" t="s">
        <v>182</v>
      </c>
      <c r="G114" s="136" t="n">
        <f aca="false">H114</f>
        <v>479060</v>
      </c>
      <c r="H114" s="83" t="n">
        <v>479060</v>
      </c>
      <c r="I114" s="70"/>
      <c r="J114" s="70"/>
      <c r="K114" s="10"/>
      <c r="L114" s="10"/>
    </row>
    <row r="115" s="162" customFormat="true" ht="34.5" hidden="false" customHeight="true" outlineLevel="0" collapsed="false">
      <c r="A115" s="18" t="s">
        <v>183</v>
      </c>
      <c r="B115" s="215" t="n">
        <v>9000</v>
      </c>
      <c r="C115" s="216"/>
      <c r="D115" s="217" t="s">
        <v>184</v>
      </c>
      <c r="E115" s="218"/>
      <c r="F115" s="218"/>
      <c r="G115" s="219" t="n">
        <f aca="false">G117</f>
        <v>1379893</v>
      </c>
      <c r="H115" s="202" t="n">
        <f aca="false">H117</f>
        <v>1379893</v>
      </c>
      <c r="I115" s="22"/>
      <c r="J115" s="22"/>
      <c r="K115" s="125"/>
      <c r="L115" s="161"/>
    </row>
    <row r="116" customFormat="false" ht="84.75" hidden="true" customHeight="true" outlineLevel="0" collapsed="false">
      <c r="A116" s="72" t="s">
        <v>185</v>
      </c>
      <c r="B116" s="53" t="n">
        <v>8370</v>
      </c>
      <c r="C116" s="53" t="n">
        <v>180</v>
      </c>
      <c r="D116" s="163" t="s">
        <v>186</v>
      </c>
      <c r="E116" s="54" t="s">
        <v>187</v>
      </c>
      <c r="F116" s="54"/>
      <c r="G116" s="55"/>
      <c r="H116" s="83" t="n">
        <v>0</v>
      </c>
      <c r="I116" s="70"/>
      <c r="J116" s="70"/>
      <c r="K116" s="80"/>
      <c r="L116" s="10"/>
    </row>
    <row r="117" customFormat="false" ht="30" hidden="false" customHeight="true" outlineLevel="0" collapsed="false">
      <c r="A117" s="27" t="s">
        <v>188</v>
      </c>
      <c r="B117" s="133" t="n">
        <v>9770</v>
      </c>
      <c r="C117" s="27" t="s">
        <v>49</v>
      </c>
      <c r="D117" s="134" t="s">
        <v>189</v>
      </c>
      <c r="E117" s="164"/>
      <c r="F117" s="36"/>
      <c r="G117" s="165" t="n">
        <f aca="false">G136+G138+G139+G140+G144+G145+G146+G148</f>
        <v>1379893</v>
      </c>
      <c r="H117" s="44" t="n">
        <f aca="false">H128+H136+H137+H138+H139+H140+H146+H148+H144+H145</f>
        <v>1379893</v>
      </c>
      <c r="I117" s="33"/>
      <c r="J117" s="33"/>
      <c r="K117" s="10"/>
      <c r="L117" s="10"/>
    </row>
    <row r="118" customFormat="false" ht="1.5" hidden="true" customHeight="true" outlineLevel="0" collapsed="false">
      <c r="A118" s="72" t="s">
        <v>190</v>
      </c>
      <c r="B118" s="100" t="n">
        <v>9770</v>
      </c>
      <c r="C118" s="72" t="s">
        <v>49</v>
      </c>
      <c r="D118" s="166" t="s">
        <v>28</v>
      </c>
      <c r="E118" s="54" t="s">
        <v>29</v>
      </c>
      <c r="F118" s="54"/>
      <c r="G118" s="55"/>
      <c r="H118" s="150" t="n">
        <v>0</v>
      </c>
      <c r="I118" s="70"/>
      <c r="J118" s="70"/>
      <c r="K118" s="34"/>
      <c r="L118" s="10"/>
    </row>
    <row r="119" customFormat="false" ht="2.25" hidden="true" customHeight="true" outlineLevel="0" collapsed="false">
      <c r="A119" s="167" t="s">
        <v>191</v>
      </c>
      <c r="B119" s="168" t="n">
        <v>8800</v>
      </c>
      <c r="C119" s="167" t="s">
        <v>49</v>
      </c>
      <c r="D119" s="169" t="s">
        <v>30</v>
      </c>
      <c r="E119" s="170" t="s">
        <v>31</v>
      </c>
      <c r="F119" s="170"/>
      <c r="G119" s="171"/>
      <c r="H119" s="150" t="n">
        <v>0</v>
      </c>
      <c r="I119" s="70"/>
      <c r="J119" s="70"/>
      <c r="K119" s="10"/>
      <c r="L119" s="10"/>
    </row>
    <row r="120" customFormat="false" ht="84.75" hidden="true" customHeight="true" outlineLevel="0" collapsed="false">
      <c r="A120" s="72" t="s">
        <v>191</v>
      </c>
      <c r="B120" s="100" t="n">
        <v>8800</v>
      </c>
      <c r="C120" s="72" t="s">
        <v>49</v>
      </c>
      <c r="D120" s="170" t="s">
        <v>30</v>
      </c>
      <c r="E120" s="170" t="s">
        <v>192</v>
      </c>
      <c r="F120" s="170"/>
      <c r="G120" s="171"/>
      <c r="H120" s="150" t="n">
        <v>0</v>
      </c>
      <c r="I120" s="70"/>
      <c r="J120" s="70"/>
      <c r="K120" s="10"/>
      <c r="L120" s="10"/>
    </row>
    <row r="121" customFormat="false" ht="60" hidden="true" customHeight="true" outlineLevel="0" collapsed="false">
      <c r="A121" s="72" t="s">
        <v>191</v>
      </c>
      <c r="B121" s="100" t="n">
        <v>8800</v>
      </c>
      <c r="C121" s="72" t="s">
        <v>49</v>
      </c>
      <c r="D121" s="170" t="s">
        <v>193</v>
      </c>
      <c r="E121" s="170" t="s">
        <v>194</v>
      </c>
      <c r="F121" s="170"/>
      <c r="G121" s="171"/>
      <c r="H121" s="150" t="n">
        <v>0</v>
      </c>
      <c r="I121" s="70"/>
      <c r="J121" s="70"/>
      <c r="K121" s="10"/>
      <c r="L121" s="10"/>
    </row>
    <row r="122" customFormat="false" ht="43.5" hidden="true" customHeight="true" outlineLevel="0" collapsed="false">
      <c r="A122" s="72" t="s">
        <v>191</v>
      </c>
      <c r="B122" s="100" t="n">
        <v>8800</v>
      </c>
      <c r="C122" s="72" t="s">
        <v>49</v>
      </c>
      <c r="D122" s="172" t="s">
        <v>193</v>
      </c>
      <c r="E122" s="172" t="s">
        <v>195</v>
      </c>
      <c r="F122" s="172"/>
      <c r="G122" s="173"/>
      <c r="H122" s="150"/>
      <c r="I122" s="70"/>
      <c r="J122" s="70"/>
      <c r="K122" s="10"/>
      <c r="L122" s="10"/>
    </row>
    <row r="123" customFormat="false" ht="23.25" hidden="true" customHeight="true" outlineLevel="0" collapsed="false">
      <c r="A123" s="72" t="s">
        <v>191</v>
      </c>
      <c r="B123" s="100" t="n">
        <v>8800</v>
      </c>
      <c r="C123" s="72" t="s">
        <v>49</v>
      </c>
      <c r="D123" s="172" t="s">
        <v>193</v>
      </c>
      <c r="E123" s="172" t="s">
        <v>196</v>
      </c>
      <c r="F123" s="172"/>
      <c r="G123" s="173"/>
      <c r="H123" s="150"/>
      <c r="I123" s="70"/>
      <c r="J123" s="70"/>
      <c r="K123" s="10"/>
      <c r="L123" s="10"/>
    </row>
    <row r="124" customFormat="false" ht="0.75" hidden="true" customHeight="true" outlineLevel="0" collapsed="false">
      <c r="A124" s="72" t="s">
        <v>191</v>
      </c>
      <c r="B124" s="100" t="n">
        <v>8800</v>
      </c>
      <c r="C124" s="72" t="s">
        <v>49</v>
      </c>
      <c r="D124" s="170" t="s">
        <v>193</v>
      </c>
      <c r="E124" s="170" t="s">
        <v>197</v>
      </c>
      <c r="F124" s="170"/>
      <c r="G124" s="171"/>
      <c r="H124" s="150" t="n">
        <v>0</v>
      </c>
      <c r="I124" s="70"/>
      <c r="J124" s="70"/>
      <c r="K124" s="10"/>
      <c r="L124" s="10"/>
    </row>
    <row r="125" customFormat="false" ht="42" hidden="true" customHeight="true" outlineLevel="0" collapsed="false">
      <c r="A125" s="72" t="s">
        <v>191</v>
      </c>
      <c r="B125" s="100" t="n">
        <v>8800</v>
      </c>
      <c r="C125" s="72" t="s">
        <v>49</v>
      </c>
      <c r="D125" s="170" t="s">
        <v>193</v>
      </c>
      <c r="E125" s="170" t="s">
        <v>198</v>
      </c>
      <c r="F125" s="170"/>
      <c r="G125" s="171"/>
      <c r="H125" s="150" t="n">
        <v>0</v>
      </c>
      <c r="I125" s="70"/>
      <c r="J125" s="70"/>
      <c r="K125" s="10"/>
      <c r="L125" s="10"/>
    </row>
    <row r="126" customFormat="false" ht="81" hidden="true" customHeight="true" outlineLevel="0" collapsed="false">
      <c r="A126" s="72" t="s">
        <v>199</v>
      </c>
      <c r="B126" s="100" t="n">
        <v>9770</v>
      </c>
      <c r="C126" s="167" t="s">
        <v>49</v>
      </c>
      <c r="D126" s="174"/>
      <c r="E126" s="174" t="s">
        <v>200</v>
      </c>
      <c r="F126" s="174"/>
      <c r="G126" s="175"/>
      <c r="H126" s="150" t="n">
        <v>0</v>
      </c>
      <c r="I126" s="70"/>
      <c r="J126" s="70"/>
      <c r="K126" s="10"/>
      <c r="L126" s="10"/>
    </row>
    <row r="127" customFormat="false" ht="46.5" hidden="true" customHeight="true" outlineLevel="0" collapsed="false">
      <c r="A127" s="72" t="s">
        <v>201</v>
      </c>
      <c r="B127" s="100" t="n">
        <v>9770</v>
      </c>
      <c r="C127" s="167" t="s">
        <v>49</v>
      </c>
      <c r="D127" s="174"/>
      <c r="E127" s="170"/>
      <c r="F127" s="170"/>
      <c r="G127" s="171"/>
      <c r="H127" s="150"/>
      <c r="I127" s="70"/>
      <c r="J127" s="70"/>
      <c r="K127" s="10"/>
      <c r="L127" s="10"/>
    </row>
    <row r="128" customFormat="false" ht="58.5" hidden="true" customHeight="true" outlineLevel="0" collapsed="false">
      <c r="A128" s="176" t="s">
        <v>201</v>
      </c>
      <c r="B128" s="177" t="n">
        <v>9770</v>
      </c>
      <c r="C128" s="176" t="s">
        <v>49</v>
      </c>
      <c r="D128" s="178" t="s">
        <v>202</v>
      </c>
      <c r="E128" s="117" t="s">
        <v>203</v>
      </c>
      <c r="F128" s="117" t="s">
        <v>204</v>
      </c>
      <c r="G128" s="91" t="n">
        <f aca="false">H128</f>
        <v>0</v>
      </c>
      <c r="H128" s="83" t="n">
        <f aca="false">H129+H131+H132+H133+H134+H135+H130</f>
        <v>0</v>
      </c>
      <c r="I128" s="33"/>
      <c r="J128" s="33"/>
      <c r="K128" s="99"/>
      <c r="L128" s="10"/>
    </row>
    <row r="129" customFormat="false" ht="42" hidden="true" customHeight="true" outlineLevel="0" collapsed="false">
      <c r="A129" s="176"/>
      <c r="B129" s="176"/>
      <c r="C129" s="176"/>
      <c r="D129" s="178"/>
      <c r="E129" s="62" t="s">
        <v>59</v>
      </c>
      <c r="F129" s="62"/>
      <c r="G129" s="179"/>
      <c r="H129" s="180"/>
      <c r="I129" s="70"/>
      <c r="J129" s="70"/>
      <c r="K129" s="181" t="n">
        <v>3023</v>
      </c>
      <c r="L129" s="10"/>
    </row>
    <row r="130" customFormat="false" ht="42" hidden="true" customHeight="true" outlineLevel="0" collapsed="false">
      <c r="A130" s="176"/>
      <c r="B130" s="176"/>
      <c r="C130" s="176"/>
      <c r="D130" s="178"/>
      <c r="E130" s="62" t="s">
        <v>65</v>
      </c>
      <c r="F130" s="62"/>
      <c r="G130" s="179"/>
      <c r="H130" s="180"/>
      <c r="I130" s="70"/>
      <c r="J130" s="70"/>
      <c r="K130" s="182" t="n">
        <v>3033</v>
      </c>
      <c r="L130" s="10"/>
    </row>
    <row r="131" customFormat="false" ht="32.25" hidden="true" customHeight="true" outlineLevel="0" collapsed="false">
      <c r="A131" s="176"/>
      <c r="B131" s="176"/>
      <c r="C131" s="176"/>
      <c r="D131" s="178"/>
      <c r="E131" s="62" t="s">
        <v>68</v>
      </c>
      <c r="F131" s="62"/>
      <c r="G131" s="183"/>
      <c r="H131" s="183"/>
      <c r="I131" s="70"/>
      <c r="J131" s="70"/>
      <c r="K131" s="184" t="n">
        <v>3035</v>
      </c>
      <c r="L131" s="10"/>
    </row>
    <row r="132" customFormat="false" ht="37.5" hidden="true" customHeight="true" outlineLevel="0" collapsed="false">
      <c r="A132" s="176"/>
      <c r="B132" s="176"/>
      <c r="C132" s="176"/>
      <c r="D132" s="178"/>
      <c r="E132" s="62" t="s">
        <v>62</v>
      </c>
      <c r="F132" s="62"/>
      <c r="G132" s="179"/>
      <c r="H132" s="180"/>
      <c r="I132" s="70"/>
      <c r="J132" s="70"/>
      <c r="K132" s="185" t="n">
        <v>3032</v>
      </c>
      <c r="L132" s="10"/>
    </row>
    <row r="133" customFormat="false" ht="81.75" hidden="true" customHeight="true" outlineLevel="0" collapsed="false">
      <c r="A133" s="176"/>
      <c r="B133" s="176"/>
      <c r="C133" s="176"/>
      <c r="D133" s="178"/>
      <c r="E133" s="62" t="s">
        <v>205</v>
      </c>
      <c r="F133" s="62"/>
      <c r="G133" s="179"/>
      <c r="H133" s="180"/>
      <c r="I133" s="70"/>
      <c r="J133" s="70"/>
      <c r="K133" s="184" t="n">
        <v>3180</v>
      </c>
      <c r="L133" s="10"/>
    </row>
    <row r="134" customFormat="false" ht="72" hidden="true" customHeight="true" outlineLevel="0" collapsed="false">
      <c r="A134" s="72" t="s">
        <v>201</v>
      </c>
      <c r="B134" s="100" t="n">
        <v>9770</v>
      </c>
      <c r="C134" s="167" t="s">
        <v>49</v>
      </c>
      <c r="D134" s="174"/>
      <c r="E134" s="62" t="s">
        <v>206</v>
      </c>
      <c r="F134" s="62"/>
      <c r="G134" s="179"/>
      <c r="H134" s="180"/>
      <c r="I134" s="70"/>
      <c r="J134" s="70"/>
      <c r="K134" s="184" t="n">
        <v>3180</v>
      </c>
      <c r="L134" s="10"/>
    </row>
    <row r="135" customFormat="false" ht="84.75" hidden="true" customHeight="true" outlineLevel="0" collapsed="false">
      <c r="A135" s="72" t="s">
        <v>201</v>
      </c>
      <c r="B135" s="100" t="n">
        <v>9770</v>
      </c>
      <c r="C135" s="167" t="s">
        <v>49</v>
      </c>
      <c r="D135" s="174"/>
      <c r="E135" s="62" t="s">
        <v>207</v>
      </c>
      <c r="F135" s="62"/>
      <c r="G135" s="179"/>
      <c r="H135" s="180"/>
      <c r="I135" s="70"/>
      <c r="J135" s="70"/>
      <c r="K135" s="184" t="n">
        <v>3180</v>
      </c>
      <c r="L135" s="10"/>
    </row>
    <row r="136" customFormat="false" ht="110.25" hidden="false" customHeight="true" outlineLevel="0" collapsed="false">
      <c r="A136" s="72" t="s">
        <v>188</v>
      </c>
      <c r="B136" s="100" t="n">
        <v>9770</v>
      </c>
      <c r="C136" s="167" t="s">
        <v>49</v>
      </c>
      <c r="D136" s="116"/>
      <c r="E136" s="164" t="s">
        <v>208</v>
      </c>
      <c r="F136" s="164"/>
      <c r="G136" s="186" t="n">
        <f aca="false">H136</f>
        <v>31702</v>
      </c>
      <c r="H136" s="150" t="n">
        <v>31702</v>
      </c>
      <c r="I136" s="70"/>
      <c r="J136" s="70"/>
      <c r="K136" s="182"/>
      <c r="L136" s="10"/>
    </row>
    <row r="137" customFormat="false" ht="0.75" hidden="true" customHeight="true" outlineLevel="0" collapsed="false">
      <c r="A137" s="72"/>
      <c r="B137" s="100"/>
      <c r="C137" s="167"/>
      <c r="D137" s="116"/>
      <c r="E137" s="164"/>
      <c r="F137" s="164"/>
      <c r="G137" s="187"/>
      <c r="H137" s="57"/>
      <c r="I137" s="70"/>
      <c r="J137" s="70"/>
      <c r="K137" s="182"/>
      <c r="L137" s="10"/>
    </row>
    <row r="138" customFormat="false" ht="89.25" hidden="false" customHeight="true" outlineLevel="0" collapsed="false">
      <c r="A138" s="72" t="s">
        <v>188</v>
      </c>
      <c r="B138" s="100" t="n">
        <v>9770</v>
      </c>
      <c r="C138" s="167" t="s">
        <v>49</v>
      </c>
      <c r="D138" s="116"/>
      <c r="E138" s="164" t="s">
        <v>209</v>
      </c>
      <c r="F138" s="164"/>
      <c r="G138" s="186" t="n">
        <f aca="false">H138</f>
        <v>69335</v>
      </c>
      <c r="H138" s="150" t="n">
        <v>69335</v>
      </c>
      <c r="I138" s="70"/>
      <c r="J138" s="70"/>
      <c r="K138" s="182"/>
      <c r="L138" s="10"/>
    </row>
    <row r="139" customFormat="false" ht="55.5" hidden="false" customHeight="true" outlineLevel="0" collapsed="false">
      <c r="A139" s="72" t="s">
        <v>188</v>
      </c>
      <c r="B139" s="100" t="n">
        <v>9770</v>
      </c>
      <c r="C139" s="167" t="s">
        <v>49</v>
      </c>
      <c r="D139" s="116"/>
      <c r="E139" s="117" t="s">
        <v>210</v>
      </c>
      <c r="F139" s="164"/>
      <c r="G139" s="187" t="n">
        <f aca="false">H139</f>
        <v>25665</v>
      </c>
      <c r="H139" s="57" t="n">
        <v>25665</v>
      </c>
      <c r="I139" s="70"/>
      <c r="J139" s="70"/>
      <c r="K139" s="182"/>
      <c r="L139" s="10"/>
    </row>
    <row r="140" customFormat="false" ht="44.25" hidden="false" customHeight="true" outlineLevel="0" collapsed="false">
      <c r="A140" s="72" t="s">
        <v>188</v>
      </c>
      <c r="B140" s="100" t="n">
        <v>9770</v>
      </c>
      <c r="C140" s="167" t="s">
        <v>49</v>
      </c>
      <c r="D140" s="116"/>
      <c r="E140" s="117" t="s">
        <v>211</v>
      </c>
      <c r="F140" s="164"/>
      <c r="G140" s="186" t="n">
        <v>49890</v>
      </c>
      <c r="H140" s="150" t="n">
        <v>49890</v>
      </c>
      <c r="I140" s="70"/>
      <c r="J140" s="70"/>
      <c r="K140" s="182"/>
      <c r="L140" s="10"/>
    </row>
    <row r="141" customFormat="false" ht="0.75" hidden="true" customHeight="true" outlineLevel="0" collapsed="false">
      <c r="A141" s="72" t="s">
        <v>201</v>
      </c>
      <c r="B141" s="100" t="n">
        <v>9770</v>
      </c>
      <c r="C141" s="167" t="s">
        <v>49</v>
      </c>
      <c r="D141" s="116"/>
      <c r="E141" s="123"/>
      <c r="F141" s="164"/>
      <c r="G141" s="186"/>
      <c r="H141" s="150"/>
      <c r="I141" s="70"/>
      <c r="J141" s="70"/>
      <c r="K141" s="184"/>
      <c r="L141" s="10"/>
    </row>
    <row r="142" customFormat="false" ht="123.75" hidden="true" customHeight="true" outlineLevel="0" collapsed="false">
      <c r="A142" s="72" t="s">
        <v>201</v>
      </c>
      <c r="B142" s="100" t="n">
        <v>9770</v>
      </c>
      <c r="C142" s="167" t="s">
        <v>49</v>
      </c>
      <c r="D142" s="116"/>
      <c r="E142" s="188" t="s">
        <v>212</v>
      </c>
      <c r="F142" s="164"/>
      <c r="G142" s="186"/>
      <c r="H142" s="150"/>
      <c r="I142" s="70"/>
      <c r="J142" s="70"/>
      <c r="K142" s="184"/>
      <c r="L142" s="10"/>
    </row>
    <row r="143" customFormat="false" ht="76.5" hidden="true" customHeight="true" outlineLevel="0" collapsed="false">
      <c r="A143" s="72" t="s">
        <v>201</v>
      </c>
      <c r="B143" s="100" t="n">
        <v>9770</v>
      </c>
      <c r="C143" s="167" t="s">
        <v>49</v>
      </c>
      <c r="D143" s="116"/>
      <c r="E143" s="188" t="s">
        <v>213</v>
      </c>
      <c r="F143" s="164"/>
      <c r="G143" s="186"/>
      <c r="H143" s="150"/>
      <c r="I143" s="70"/>
      <c r="J143" s="70"/>
      <c r="K143" s="184"/>
      <c r="L143" s="10"/>
    </row>
    <row r="144" customFormat="false" ht="76.5" hidden="false" customHeight="true" outlineLevel="0" collapsed="false">
      <c r="A144" s="72" t="s">
        <v>188</v>
      </c>
      <c r="B144" s="100" t="n">
        <v>9770</v>
      </c>
      <c r="C144" s="167" t="s">
        <v>49</v>
      </c>
      <c r="D144" s="116"/>
      <c r="E144" s="123" t="s">
        <v>214</v>
      </c>
      <c r="F144" s="164"/>
      <c r="G144" s="186" t="n">
        <v>135010</v>
      </c>
      <c r="H144" s="150" t="n">
        <v>135010</v>
      </c>
      <c r="I144" s="70"/>
      <c r="J144" s="70"/>
      <c r="K144" s="184"/>
      <c r="L144" s="10"/>
    </row>
    <row r="145" customFormat="false" ht="104.25" hidden="false" customHeight="true" outlineLevel="0" collapsed="false">
      <c r="A145" s="72" t="s">
        <v>188</v>
      </c>
      <c r="B145" s="100" t="n">
        <v>9770</v>
      </c>
      <c r="C145" s="167" t="s">
        <v>49</v>
      </c>
      <c r="D145" s="116"/>
      <c r="E145" s="123" t="s">
        <v>215</v>
      </c>
      <c r="F145" s="164"/>
      <c r="G145" s="186" t="n">
        <v>36793</v>
      </c>
      <c r="H145" s="150" t="n">
        <v>36793</v>
      </c>
      <c r="I145" s="70"/>
      <c r="J145" s="70"/>
      <c r="K145" s="184"/>
      <c r="L145" s="10"/>
    </row>
    <row r="146" customFormat="false" ht="69" hidden="false" customHeight="true" outlineLevel="0" collapsed="false">
      <c r="A146" s="72" t="s">
        <v>188</v>
      </c>
      <c r="B146" s="100" t="n">
        <v>9770</v>
      </c>
      <c r="C146" s="167" t="s">
        <v>49</v>
      </c>
      <c r="D146" s="116"/>
      <c r="E146" s="164" t="s">
        <v>216</v>
      </c>
      <c r="F146" s="164"/>
      <c r="G146" s="186" t="n">
        <f aca="false">H146+I146</f>
        <v>104601</v>
      </c>
      <c r="H146" s="150" t="n">
        <v>104601</v>
      </c>
      <c r="I146" s="70"/>
      <c r="J146" s="70"/>
      <c r="K146" s="182"/>
      <c r="L146" s="10"/>
    </row>
    <row r="147" customFormat="false" ht="0.75" hidden="true" customHeight="true" outlineLevel="0" collapsed="false">
      <c r="A147" s="72" t="s">
        <v>201</v>
      </c>
      <c r="B147" s="100" t="n">
        <v>9770</v>
      </c>
      <c r="C147" s="167" t="s">
        <v>49</v>
      </c>
      <c r="D147" s="116"/>
      <c r="E147" s="188" t="s">
        <v>217</v>
      </c>
      <c r="F147" s="188"/>
      <c r="G147" s="189"/>
      <c r="H147" s="190"/>
      <c r="I147" s="70"/>
      <c r="J147" s="70"/>
      <c r="K147" s="10"/>
      <c r="L147" s="10"/>
    </row>
    <row r="148" customFormat="false" ht="94.5" hidden="false" customHeight="true" outlineLevel="0" collapsed="false">
      <c r="A148" s="96" t="s">
        <v>188</v>
      </c>
      <c r="B148" s="97" t="n">
        <v>9770</v>
      </c>
      <c r="C148" s="191" t="s">
        <v>49</v>
      </c>
      <c r="D148" s="192" t="s">
        <v>218</v>
      </c>
      <c r="E148" s="188" t="s">
        <v>219</v>
      </c>
      <c r="F148" s="123" t="s">
        <v>220</v>
      </c>
      <c r="G148" s="135" t="n">
        <f aca="false">H148</f>
        <v>926897</v>
      </c>
      <c r="H148" s="85" t="n">
        <f aca="false">H149+H150+H151+H152+H153</f>
        <v>926897</v>
      </c>
      <c r="I148" s="70"/>
      <c r="J148" s="70"/>
      <c r="K148" s="99"/>
      <c r="L148" s="10"/>
    </row>
    <row r="149" customFormat="false" ht="33.75" hidden="false" customHeight="true" outlineLevel="0" collapsed="false">
      <c r="A149" s="72" t="s">
        <v>188</v>
      </c>
      <c r="B149" s="100" t="n">
        <v>9770</v>
      </c>
      <c r="C149" s="167" t="s">
        <v>49</v>
      </c>
      <c r="D149" s="116"/>
      <c r="E149" s="123" t="s">
        <v>221</v>
      </c>
      <c r="F149" s="188"/>
      <c r="G149" s="189" t="n">
        <f aca="false">H149</f>
        <v>330000</v>
      </c>
      <c r="H149" s="190" t="n">
        <v>330000</v>
      </c>
      <c r="I149" s="70"/>
      <c r="J149" s="70"/>
      <c r="K149" s="99"/>
      <c r="L149" s="10"/>
    </row>
    <row r="150" customFormat="false" ht="54" hidden="false" customHeight="true" outlineLevel="0" collapsed="false">
      <c r="A150" s="72" t="s">
        <v>188</v>
      </c>
      <c r="B150" s="100" t="n">
        <v>9770</v>
      </c>
      <c r="C150" s="167" t="s">
        <v>49</v>
      </c>
      <c r="D150" s="116"/>
      <c r="E150" s="123" t="s">
        <v>222</v>
      </c>
      <c r="F150" s="188"/>
      <c r="G150" s="189" t="n">
        <f aca="false">H150</f>
        <v>238441</v>
      </c>
      <c r="H150" s="190" t="n">
        <v>238441</v>
      </c>
      <c r="I150" s="70"/>
      <c r="J150" s="70"/>
      <c r="K150" s="10"/>
      <c r="L150" s="10"/>
    </row>
    <row r="151" customFormat="false" ht="45.75" hidden="false" customHeight="true" outlineLevel="0" collapsed="false">
      <c r="A151" s="72" t="s">
        <v>188</v>
      </c>
      <c r="B151" s="100" t="n">
        <v>9770</v>
      </c>
      <c r="C151" s="167" t="s">
        <v>49</v>
      </c>
      <c r="D151" s="116"/>
      <c r="E151" s="123" t="s">
        <v>223</v>
      </c>
      <c r="F151" s="188"/>
      <c r="G151" s="189" t="n">
        <f aca="false">H151</f>
        <v>121096</v>
      </c>
      <c r="H151" s="190" t="n">
        <v>121096</v>
      </c>
      <c r="I151" s="70"/>
      <c r="J151" s="70"/>
      <c r="K151" s="10"/>
      <c r="L151" s="10"/>
    </row>
    <row r="152" customFormat="false" ht="73.5" hidden="false" customHeight="true" outlineLevel="0" collapsed="false">
      <c r="A152" s="72" t="s">
        <v>188</v>
      </c>
      <c r="B152" s="100" t="n">
        <v>9770</v>
      </c>
      <c r="C152" s="167" t="s">
        <v>49</v>
      </c>
      <c r="D152" s="116"/>
      <c r="E152" s="123" t="s">
        <v>224</v>
      </c>
      <c r="F152" s="188"/>
      <c r="G152" s="189" t="n">
        <f aca="false">H152</f>
        <v>223360</v>
      </c>
      <c r="H152" s="190" t="n">
        <v>223360</v>
      </c>
      <c r="I152" s="70"/>
      <c r="J152" s="70"/>
      <c r="K152" s="10"/>
      <c r="L152" s="10"/>
    </row>
    <row r="153" customFormat="false" ht="78.75" hidden="false" customHeight="true" outlineLevel="0" collapsed="false">
      <c r="A153" s="72" t="s">
        <v>188</v>
      </c>
      <c r="B153" s="100" t="n">
        <v>9770</v>
      </c>
      <c r="C153" s="167" t="s">
        <v>49</v>
      </c>
      <c r="D153" s="116"/>
      <c r="E153" s="123" t="s">
        <v>225</v>
      </c>
      <c r="F153" s="188"/>
      <c r="G153" s="189" t="n">
        <f aca="false">H153</f>
        <v>14000</v>
      </c>
      <c r="H153" s="190" t="n">
        <v>14000</v>
      </c>
      <c r="I153" s="70"/>
      <c r="J153" s="70"/>
      <c r="K153" s="10"/>
      <c r="L153" s="10"/>
    </row>
    <row r="154" s="224" customFormat="true" ht="37.5" hidden="false" customHeight="true" outlineLevel="0" collapsed="false">
      <c r="A154" s="220" t="s">
        <v>226</v>
      </c>
      <c r="B154" s="220" t="s">
        <v>226</v>
      </c>
      <c r="C154" s="220" t="s">
        <v>226</v>
      </c>
      <c r="D154" s="220" t="s">
        <v>227</v>
      </c>
      <c r="E154" s="221"/>
      <c r="F154" s="222"/>
      <c r="G154" s="223" t="n">
        <f aca="false">G8+G106+G115</f>
        <v>7654987</v>
      </c>
      <c r="H154" s="223" t="n">
        <v>5674987</v>
      </c>
      <c r="I154" s="223" t="n">
        <v>1980000</v>
      </c>
      <c r="J154" s="223" t="n">
        <v>1950000</v>
      </c>
      <c r="K154" s="3"/>
      <c r="L154" s="3"/>
    </row>
    <row r="155" s="224" customFormat="true" ht="15.75" hidden="false" customHeight="false" outlineLevel="0" collapsed="false">
      <c r="H155" s="225"/>
      <c r="I155" s="225"/>
      <c r="J155" s="225"/>
    </row>
    <row r="156" customFormat="false" ht="18.75" hidden="false" customHeight="false" outlineLevel="0" collapsed="false">
      <c r="B156" s="226" t="s">
        <v>228</v>
      </c>
      <c r="C156" s="226"/>
      <c r="D156" s="226"/>
      <c r="E156" s="227" t="s">
        <v>229</v>
      </c>
    </row>
    <row r="157" customFormat="false" ht="18.75" hidden="false" customHeight="false" outlineLevel="0" collapsed="false">
      <c r="B157" s="226" t="s">
        <v>230</v>
      </c>
      <c r="C157" s="226"/>
      <c r="D157" s="226"/>
      <c r="E157" s="227" t="s">
        <v>231</v>
      </c>
    </row>
    <row r="158" customFormat="false" ht="18.75" hidden="false" customHeight="false" outlineLevel="0" collapsed="false">
      <c r="B158" s="226"/>
      <c r="C158" s="226"/>
      <c r="D158" s="226"/>
      <c r="E158" s="226"/>
    </row>
    <row r="159" customFormat="false" ht="18.75" hidden="false" customHeight="false" outlineLevel="0" collapsed="false">
      <c r="B159" s="228"/>
      <c r="C159" s="228"/>
      <c r="D159" s="228"/>
      <c r="E159" s="228"/>
    </row>
  </sheetData>
  <mergeCells count="41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7:A31"/>
    <mergeCell ref="B27:B31"/>
    <mergeCell ref="C27:C31"/>
    <mergeCell ref="D27:D31"/>
    <mergeCell ref="D77:D78"/>
    <mergeCell ref="A79:A84"/>
    <mergeCell ref="B79:B84"/>
    <mergeCell ref="C79:C84"/>
    <mergeCell ref="D79:D84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A112:A114"/>
    <mergeCell ref="B112:B114"/>
    <mergeCell ref="C112:C114"/>
    <mergeCell ref="D112:D114"/>
    <mergeCell ref="D126:D127"/>
    <mergeCell ref="A128:A133"/>
    <mergeCell ref="B128:B133"/>
    <mergeCell ref="C128:C133"/>
    <mergeCell ref="D128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22T08:02:39Z</dcterms:modified>
  <cp:revision>0</cp:revision>
  <dc:subject/>
  <dc:title/>
</cp:coreProperties>
</file>