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0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Додаток 1</t>
  </si>
  <si>
    <t xml:space="preserve">Виконання доходної частини Шевченківської сільської територіальної громади  за  3 квартали  2021 року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скидів забруднюючих речовин безпосередньо у водні об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забезпечення якісної, сучасної та доступної загальної середньої освіти " 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2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18" workbookViewId="0">
      <selection pane="topLeft" activeCell="A5" activeCellId="0" sqref="A5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/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/>
      <c r="E3" s="12"/>
      <c r="F3" s="12"/>
      <c r="H3" s="10"/>
    </row>
    <row r="4" s="14" customFormat="true" ht="24.6" hidden="false" customHeight="true" outlineLevel="0" collapsed="false">
      <c r="A4" s="13" t="s">
        <v>1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2</v>
      </c>
      <c r="C5" s="8"/>
      <c r="D5" s="16"/>
      <c r="E5" s="17"/>
      <c r="F5" s="18" t="s">
        <v>3</v>
      </c>
      <c r="H5" s="10"/>
    </row>
    <row r="6" s="4" customFormat="true" ht="24.6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9</v>
      </c>
      <c r="F7" s="23" t="s">
        <v>10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1</v>
      </c>
      <c r="C9" s="29" t="n">
        <f aca="false">C30+C50+C20+C10+E9+C17</f>
        <v>61951475</v>
      </c>
      <c r="D9" s="30" t="n">
        <f aca="false">D30+D50+D20+D10+D17</f>
        <v>61927950</v>
      </c>
      <c r="E9" s="30" t="n">
        <f aca="false">E30+E54</f>
        <v>23525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2</v>
      </c>
      <c r="C10" s="29" t="n">
        <f aca="false">D10</f>
        <v>43233998</v>
      </c>
      <c r="D10" s="30" t="n">
        <f aca="false">D11+D13+D14+D15+D12</f>
        <v>43233998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3</v>
      </c>
      <c r="C11" s="29" t="n">
        <f aca="false">D11</f>
        <v>34849353</v>
      </c>
      <c r="D11" s="36" t="n">
        <v>34849353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79.5" hidden="false" customHeight="true" outlineLevel="0" collapsed="false">
      <c r="A12" s="34" t="n">
        <v>11010200</v>
      </c>
      <c r="B12" s="35" t="s">
        <v>14</v>
      </c>
      <c r="C12" s="29" t="n">
        <f aca="false">D12</f>
        <v>1705724</v>
      </c>
      <c r="D12" s="36" t="n">
        <v>1705724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400</v>
      </c>
      <c r="B13" s="35" t="s">
        <v>15</v>
      </c>
      <c r="C13" s="29" t="n">
        <f aca="false">D13</f>
        <v>5375661</v>
      </c>
      <c r="D13" s="36" t="n">
        <v>5375661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39" hidden="false" customHeight="true" outlineLevel="0" collapsed="false">
      <c r="A14" s="34" t="n">
        <v>11010500</v>
      </c>
      <c r="B14" s="35" t="s">
        <v>16</v>
      </c>
      <c r="C14" s="29" t="n">
        <f aca="false">D14</f>
        <v>1303260</v>
      </c>
      <c r="D14" s="36" t="n">
        <v>1303260</v>
      </c>
      <c r="E14" s="30"/>
      <c r="F14" s="31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43" customFormat="true" ht="18" hidden="true" customHeight="true" outlineLevel="0" collapsed="false">
      <c r="A15" s="37" t="n">
        <v>11020000</v>
      </c>
      <c r="B15" s="38" t="s">
        <v>17</v>
      </c>
      <c r="C15" s="39" t="n">
        <f aca="false">C16</f>
        <v>0</v>
      </c>
      <c r="D15" s="40" t="n">
        <f aca="false">D16</f>
        <v>0</v>
      </c>
      <c r="E15" s="40"/>
      <c r="F15" s="41"/>
      <c r="G15" s="42"/>
      <c r="H15" s="42"/>
      <c r="I15" s="42"/>
      <c r="J15" s="42"/>
      <c r="K15" s="42"/>
      <c r="L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48" customFormat="true" ht="33" hidden="true" customHeight="true" outlineLevel="0" collapsed="false">
      <c r="A16" s="34" t="n">
        <v>11020200</v>
      </c>
      <c r="B16" s="44" t="s">
        <v>18</v>
      </c>
      <c r="C16" s="45"/>
      <c r="D16" s="36"/>
      <c r="E16" s="36"/>
      <c r="F16" s="46"/>
      <c r="G16" s="47"/>
      <c r="H16" s="47"/>
      <c r="I16" s="47"/>
      <c r="J16" s="47"/>
      <c r="K16" s="47"/>
      <c r="L16" s="47"/>
      <c r="IK16" s="47"/>
      <c r="IL16" s="47"/>
      <c r="IM16" s="47"/>
      <c r="IN16" s="47"/>
      <c r="IO16" s="47"/>
      <c r="IP16" s="47"/>
      <c r="IQ16" s="47"/>
      <c r="IR16" s="47"/>
      <c r="IS16" s="47"/>
    </row>
    <row r="17" s="50" customFormat="true" ht="37.5" hidden="false" customHeight="true" outlineLevel="0" collapsed="false">
      <c r="A17" s="27" t="n">
        <v>13000000</v>
      </c>
      <c r="B17" s="28" t="s">
        <v>19</v>
      </c>
      <c r="C17" s="29" t="n">
        <f aca="false">D17</f>
        <v>12591</v>
      </c>
      <c r="D17" s="30" t="n">
        <f aca="false">D18</f>
        <v>12591</v>
      </c>
      <c r="E17" s="30"/>
      <c r="F17" s="31"/>
      <c r="G17" s="49"/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43" customFormat="true" ht="24" hidden="false" customHeight="true" outlineLevel="0" collapsed="false">
      <c r="A18" s="37" t="n">
        <v>13030000</v>
      </c>
      <c r="B18" s="38" t="s">
        <v>20</v>
      </c>
      <c r="C18" s="39" t="n">
        <f aca="false">D18</f>
        <v>12591</v>
      </c>
      <c r="D18" s="40" t="n">
        <f aca="false">D19</f>
        <v>12591</v>
      </c>
      <c r="E18" s="40"/>
      <c r="F18" s="41"/>
      <c r="G18" s="42"/>
      <c r="H18" s="42"/>
      <c r="I18" s="42"/>
      <c r="J18" s="42"/>
      <c r="K18" s="42"/>
      <c r="L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48" customFormat="true" ht="33.75" hidden="false" customHeight="true" outlineLevel="0" collapsed="false">
      <c r="A19" s="34" t="n">
        <v>13030100</v>
      </c>
      <c r="B19" s="51" t="s">
        <v>21</v>
      </c>
      <c r="C19" s="45" t="n">
        <f aca="false">D19</f>
        <v>12591</v>
      </c>
      <c r="D19" s="36" t="n">
        <v>12591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33" customFormat="true" ht="23.25" hidden="false" customHeight="true" outlineLevel="0" collapsed="false">
      <c r="A20" s="27" t="n">
        <v>14000000</v>
      </c>
      <c r="B20" s="28" t="s">
        <v>22</v>
      </c>
      <c r="C20" s="29" t="n">
        <f aca="false">D20</f>
        <v>3670416</v>
      </c>
      <c r="D20" s="30" t="n">
        <f aca="false">D25+D27+D29</f>
        <v>3670416</v>
      </c>
      <c r="E20" s="30"/>
      <c r="F20" s="31"/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48" customFormat="true" ht="0.75" hidden="true" customHeight="true" outlineLevel="0" collapsed="false">
      <c r="A21" s="52" t="n">
        <v>14020000</v>
      </c>
      <c r="B21" s="53" t="s">
        <v>23</v>
      </c>
      <c r="C21" s="39" t="n">
        <f aca="false">D21</f>
        <v>0</v>
      </c>
      <c r="D21" s="40" t="n">
        <f aca="false">D22</f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15.75" hidden="true" customHeight="true" outlineLevel="0" collapsed="false">
      <c r="A22" s="54" t="n">
        <v>14021900</v>
      </c>
      <c r="B22" s="55" t="s">
        <v>24</v>
      </c>
      <c r="C22" s="45" t="n">
        <f aca="false">D22</f>
        <v>0</v>
      </c>
      <c r="D22" s="36" t="n"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38.25" hidden="true" customHeight="true" outlineLevel="0" collapsed="false">
      <c r="A23" s="52" t="n">
        <v>14030000</v>
      </c>
      <c r="B23" s="53" t="s">
        <v>25</v>
      </c>
      <c r="C23" s="39" t="n">
        <f aca="false">D23</f>
        <v>0</v>
      </c>
      <c r="D23" s="40" t="n">
        <f aca="false">D24</f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15.75" hidden="true" customHeight="true" outlineLevel="0" collapsed="false">
      <c r="A24" s="54" t="n">
        <v>14031900</v>
      </c>
      <c r="B24" s="56" t="s">
        <v>24</v>
      </c>
      <c r="C24" s="45" t="n">
        <f aca="false">D24</f>
        <v>0</v>
      </c>
      <c r="D24" s="36" t="n">
        <v>0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31.5" hidden="false" customHeight="true" outlineLevel="0" collapsed="false">
      <c r="A25" s="37" t="n">
        <v>14020000</v>
      </c>
      <c r="B25" s="35" t="s">
        <v>26</v>
      </c>
      <c r="C25" s="39" t="n">
        <f aca="false">D25</f>
        <v>668691</v>
      </c>
      <c r="D25" s="40" t="n">
        <f aca="false">D26</f>
        <v>668691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15.75" hidden="false" customHeight="true" outlineLevel="0" collapsed="false">
      <c r="A26" s="58" t="n">
        <v>14021900</v>
      </c>
      <c r="B26" s="59" t="s">
        <v>24</v>
      </c>
      <c r="C26" s="60" t="n">
        <f aca="false">D26</f>
        <v>668691</v>
      </c>
      <c r="D26" s="61" t="n">
        <v>668691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31.5" hidden="false" customHeight="true" outlineLevel="0" collapsed="false">
      <c r="A27" s="37" t="n">
        <v>14030000</v>
      </c>
      <c r="B27" s="35" t="s">
        <v>27</v>
      </c>
      <c r="C27" s="39" t="n">
        <f aca="false">D27</f>
        <v>2271000</v>
      </c>
      <c r="D27" s="40" t="n">
        <f aca="false">D28</f>
        <v>2271000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15.75" hidden="false" customHeight="true" outlineLevel="0" collapsed="false">
      <c r="A28" s="58" t="n">
        <v>14031900</v>
      </c>
      <c r="B28" s="59" t="s">
        <v>24</v>
      </c>
      <c r="C28" s="60" t="n">
        <f aca="false">D28</f>
        <v>2271000</v>
      </c>
      <c r="D28" s="61" t="n">
        <v>2271000</v>
      </c>
      <c r="E28" s="36"/>
      <c r="F28" s="57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48" customFormat="true" ht="47.25" hidden="false" customHeight="true" outlineLevel="0" collapsed="false">
      <c r="A29" s="37" t="n">
        <v>14040000</v>
      </c>
      <c r="B29" s="38" t="s">
        <v>28</v>
      </c>
      <c r="C29" s="39" t="n">
        <f aca="false">D29</f>
        <v>730725</v>
      </c>
      <c r="D29" s="40" t="n">
        <v>730725</v>
      </c>
      <c r="E29" s="36"/>
      <c r="F29" s="46"/>
      <c r="G29" s="47"/>
      <c r="H29" s="47"/>
      <c r="I29" s="47"/>
      <c r="J29" s="47"/>
      <c r="K29" s="47"/>
      <c r="L29" s="47"/>
      <c r="IK29" s="47"/>
      <c r="IL29" s="47"/>
      <c r="IM29" s="47"/>
      <c r="IN29" s="47"/>
      <c r="IO29" s="47"/>
      <c r="IP29" s="47"/>
      <c r="IQ29" s="47"/>
      <c r="IR29" s="47"/>
      <c r="IS29" s="47"/>
    </row>
    <row r="30" s="64" customFormat="true" ht="20.25" hidden="false" customHeight="true" outlineLevel="0" collapsed="false">
      <c r="A30" s="27" t="n">
        <v>18000000</v>
      </c>
      <c r="B30" s="62" t="s">
        <v>29</v>
      </c>
      <c r="C30" s="29" t="n">
        <f aca="false">C31+C46+C41</f>
        <v>15010945</v>
      </c>
      <c r="D30" s="30" t="n">
        <f aca="false">D31+D46+D41</f>
        <v>15010945</v>
      </c>
      <c r="E30" s="30"/>
      <c r="F30" s="31"/>
      <c r="G30" s="63"/>
      <c r="H30" s="63"/>
      <c r="I30" s="63"/>
      <c r="J30" s="63"/>
      <c r="K30" s="63"/>
      <c r="L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8" customFormat="true" ht="19.5" hidden="false" customHeight="true" outlineLevel="0" collapsed="false">
      <c r="A31" s="65" t="n">
        <v>18010000</v>
      </c>
      <c r="B31" s="66" t="s">
        <v>30</v>
      </c>
      <c r="C31" s="39" t="n">
        <f aca="false">C37+C38+C39+C40+C36+C34+C35+C32+C33</f>
        <v>9107142</v>
      </c>
      <c r="D31" s="40" t="n">
        <f aca="false">D40+D39+D38+D37+D36+D35+D34+D32+D33</f>
        <v>9107142</v>
      </c>
      <c r="E31" s="40"/>
      <c r="F31" s="41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.75" hidden="true" customHeight="true" outlineLevel="0" collapsed="false">
      <c r="A32" s="69" t="n">
        <v>18010100</v>
      </c>
      <c r="B32" s="70" t="s">
        <v>31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47.25" hidden="false" customHeight="true" outlineLevel="0" collapsed="false">
      <c r="A33" s="69" t="n">
        <v>18010100</v>
      </c>
      <c r="B33" s="70" t="s">
        <v>32</v>
      </c>
      <c r="C33" s="45" t="n">
        <f aca="false">D33</f>
        <v>0</v>
      </c>
      <c r="D33" s="36" t="n">
        <v>0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1" hidden="false" customHeight="true" outlineLevel="0" collapsed="false">
      <c r="A34" s="69" t="n">
        <v>18010200</v>
      </c>
      <c r="B34" s="70" t="s">
        <v>33</v>
      </c>
      <c r="C34" s="45" t="n">
        <f aca="false">D34</f>
        <v>28734</v>
      </c>
      <c r="D34" s="36" t="n">
        <v>28734</v>
      </c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4" hidden="false" customHeight="true" outlineLevel="0" collapsed="false">
      <c r="A35" s="69" t="n">
        <v>18010300</v>
      </c>
      <c r="B35" s="70" t="s">
        <v>34</v>
      </c>
      <c r="C35" s="45" t="n">
        <f aca="false">D35</f>
        <v>131804</v>
      </c>
      <c r="D35" s="36" t="n">
        <v>131804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51" hidden="false" customHeight="true" outlineLevel="0" collapsed="false">
      <c r="A36" s="69" t="n">
        <v>18010400</v>
      </c>
      <c r="B36" s="70" t="s">
        <v>35</v>
      </c>
      <c r="C36" s="45" t="n">
        <f aca="false">D36</f>
        <v>557479</v>
      </c>
      <c r="D36" s="36" t="n">
        <v>557479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36</v>
      </c>
      <c r="B37" s="70" t="s">
        <v>37</v>
      </c>
      <c r="C37" s="45" t="n">
        <f aca="false">D37</f>
        <v>1165632</v>
      </c>
      <c r="D37" s="36" t="n">
        <v>1165632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1" hidden="false" customHeight="true" outlineLevel="0" collapsed="false">
      <c r="A38" s="69" t="s">
        <v>38</v>
      </c>
      <c r="B38" s="70" t="s">
        <v>39</v>
      </c>
      <c r="C38" s="45" t="n">
        <f aca="false">D38</f>
        <v>3307076</v>
      </c>
      <c r="D38" s="36" t="n">
        <v>3307076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4.6" hidden="false" customHeight="true" outlineLevel="0" collapsed="false">
      <c r="A39" s="69" t="s">
        <v>40</v>
      </c>
      <c r="B39" s="70" t="s">
        <v>41</v>
      </c>
      <c r="C39" s="45" t="n">
        <f aca="false">D39</f>
        <v>3470583</v>
      </c>
      <c r="D39" s="36" t="n">
        <v>3470583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68" customFormat="true" ht="21.75" hidden="false" customHeight="true" outlineLevel="0" collapsed="false">
      <c r="A40" s="69" t="s">
        <v>42</v>
      </c>
      <c r="B40" s="70" t="s">
        <v>43</v>
      </c>
      <c r="C40" s="45" t="n">
        <f aca="false">D40</f>
        <v>445834</v>
      </c>
      <c r="D40" s="36" t="n">
        <v>445834</v>
      </c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72" customFormat="true" ht="39.75" hidden="true" customHeight="true" outlineLevel="0" collapsed="false">
      <c r="A41" s="65" t="n">
        <v>18040000</v>
      </c>
      <c r="B41" s="66" t="s">
        <v>44</v>
      </c>
      <c r="C41" s="39" t="n">
        <f aca="false">D41</f>
        <v>0</v>
      </c>
      <c r="D41" s="40"/>
      <c r="E41" s="40" t="n">
        <f aca="false">E45</f>
        <v>0</v>
      </c>
      <c r="F41" s="41"/>
      <c r="G41" s="71"/>
      <c r="H41" s="71"/>
      <c r="I41" s="71"/>
      <c r="J41" s="71"/>
      <c r="K41" s="71"/>
      <c r="L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68" customFormat="true" ht="10.5" hidden="true" customHeight="true" outlineLevel="0" collapsed="false">
      <c r="A42" s="69"/>
      <c r="B42" s="70"/>
      <c r="C42" s="45"/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7.25" hidden="true" customHeight="true" outlineLevel="0" collapsed="false">
      <c r="A43" s="69" t="n">
        <v>18040200</v>
      </c>
      <c r="B43" s="70" t="s">
        <v>45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42.75" hidden="true" customHeight="true" outlineLevel="0" collapsed="false">
      <c r="A44" s="69" t="n">
        <v>18040800</v>
      </c>
      <c r="B44" s="70" t="s">
        <v>46</v>
      </c>
      <c r="C44" s="45" t="n">
        <f aca="false">D44</f>
        <v>0</v>
      </c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68" customFormat="true" ht="83.25" hidden="true" customHeight="true" outlineLevel="0" collapsed="false">
      <c r="A45" s="69" t="n">
        <v>18041500</v>
      </c>
      <c r="B45" s="70" t="s">
        <v>47</v>
      </c>
      <c r="C45" s="45"/>
      <c r="D45" s="36"/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76" customFormat="true" ht="19.9" hidden="false" customHeight="true" outlineLevel="0" collapsed="false">
      <c r="A46" s="73" t="s">
        <v>48</v>
      </c>
      <c r="B46" s="74" t="s">
        <v>49</v>
      </c>
      <c r="C46" s="39" t="n">
        <f aca="false">C47+C48+C49</f>
        <v>5903803</v>
      </c>
      <c r="D46" s="40" t="n">
        <f aca="false">D47+D48+D49</f>
        <v>5903803</v>
      </c>
      <c r="E46" s="40"/>
      <c r="F46" s="41"/>
      <c r="G46" s="75"/>
      <c r="H46" s="75"/>
      <c r="I46" s="75"/>
      <c r="J46" s="75"/>
      <c r="K46" s="75"/>
      <c r="L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68" customFormat="true" ht="24.6" hidden="false" customHeight="true" outlineLevel="0" collapsed="false">
      <c r="A47" s="77" t="s">
        <v>50</v>
      </c>
      <c r="B47" s="78" t="s">
        <v>51</v>
      </c>
      <c r="C47" s="45" t="n">
        <f aca="false">D47</f>
        <v>160817</v>
      </c>
      <c r="D47" s="36" t="n">
        <v>160817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24.6" hidden="false" customHeight="true" outlineLevel="0" collapsed="false">
      <c r="A48" s="77" t="s">
        <v>52</v>
      </c>
      <c r="B48" s="78" t="s">
        <v>53</v>
      </c>
      <c r="C48" s="45" t="n">
        <f aca="false">D48</f>
        <v>3289592</v>
      </c>
      <c r="D48" s="36" t="n">
        <v>3289592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68" customFormat="true" ht="73.5" hidden="false" customHeight="true" outlineLevel="0" collapsed="false">
      <c r="A49" s="69" t="n">
        <v>18050500</v>
      </c>
      <c r="B49" s="70" t="s">
        <v>54</v>
      </c>
      <c r="C49" s="45" t="n">
        <f aca="false">D49</f>
        <v>2453394</v>
      </c>
      <c r="D49" s="36" t="n">
        <v>2453394</v>
      </c>
      <c r="E49" s="36"/>
      <c r="F49" s="46"/>
      <c r="G49" s="67"/>
      <c r="H49" s="67"/>
      <c r="I49" s="67"/>
      <c r="J49" s="67"/>
      <c r="K49" s="67"/>
      <c r="L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s="84" customFormat="true" ht="24" hidden="true" customHeight="true" outlineLevel="0" collapsed="false">
      <c r="A50" s="79" t="n">
        <v>19000000</v>
      </c>
      <c r="B50" s="80" t="s">
        <v>55</v>
      </c>
      <c r="C50" s="81"/>
      <c r="D50" s="82"/>
      <c r="E50" s="82"/>
      <c r="F50" s="83"/>
      <c r="H50" s="85"/>
    </row>
    <row r="51" s="84" customFormat="true" ht="0.75" hidden="true" customHeight="true" outlineLevel="0" collapsed="false">
      <c r="A51" s="79" t="n">
        <v>19010000</v>
      </c>
      <c r="B51" s="80" t="s">
        <v>56</v>
      </c>
      <c r="C51" s="81"/>
      <c r="D51" s="82"/>
      <c r="E51" s="82"/>
      <c r="F51" s="86"/>
      <c r="H51" s="85"/>
      <c r="I51" s="87"/>
    </row>
    <row r="52" s="84" customFormat="true" ht="22.5" hidden="true" customHeight="true" outlineLevel="0" collapsed="false">
      <c r="A52" s="88" t="n">
        <v>19010100</v>
      </c>
      <c r="B52" s="89" t="s">
        <v>57</v>
      </c>
      <c r="C52" s="90"/>
      <c r="D52" s="91"/>
      <c r="E52" s="91"/>
      <c r="F52" s="86"/>
      <c r="H52" s="85"/>
    </row>
    <row r="53" s="84" customFormat="true" ht="31.5" hidden="true" customHeight="true" outlineLevel="0" collapsed="false">
      <c r="A53" s="88" t="n">
        <v>19010300</v>
      </c>
      <c r="B53" s="89" t="s">
        <v>58</v>
      </c>
      <c r="C53" s="90"/>
      <c r="D53" s="91"/>
      <c r="E53" s="91"/>
      <c r="F53" s="86"/>
      <c r="H53" s="85"/>
    </row>
    <row r="54" s="97" customFormat="true" ht="24" hidden="false" customHeight="true" outlineLevel="0" collapsed="false">
      <c r="A54" s="92" t="n">
        <v>19000000</v>
      </c>
      <c r="B54" s="93" t="s">
        <v>55</v>
      </c>
      <c r="C54" s="94" t="n">
        <f aca="false">C55</f>
        <v>23190</v>
      </c>
      <c r="D54" s="95"/>
      <c r="E54" s="95" t="n">
        <f aca="false">E55</f>
        <v>23525</v>
      </c>
      <c r="F54" s="96"/>
      <c r="H54" s="98"/>
    </row>
    <row r="55" s="104" customFormat="true" ht="24" hidden="false" customHeight="true" outlineLevel="0" collapsed="false">
      <c r="A55" s="99" t="n">
        <v>19010000</v>
      </c>
      <c r="B55" s="100" t="s">
        <v>56</v>
      </c>
      <c r="C55" s="101" t="n">
        <f aca="false">C56+C58</f>
        <v>23190</v>
      </c>
      <c r="D55" s="102"/>
      <c r="E55" s="102" t="n">
        <f aca="false">E56+E58+E57</f>
        <v>23525</v>
      </c>
      <c r="F55" s="103"/>
      <c r="H55" s="105"/>
    </row>
    <row r="56" s="84" customFormat="true" ht="74.25" hidden="false" customHeight="true" outlineLevel="0" collapsed="false">
      <c r="A56" s="88" t="n">
        <v>19010100</v>
      </c>
      <c r="B56" s="89" t="s">
        <v>59</v>
      </c>
      <c r="C56" s="90" t="n">
        <f aca="false">E56</f>
        <v>15565</v>
      </c>
      <c r="D56" s="91"/>
      <c r="E56" s="91" t="n">
        <v>15565</v>
      </c>
      <c r="F56" s="86"/>
      <c r="H56" s="85"/>
    </row>
    <row r="57" s="84" customFormat="true" ht="32.25" hidden="false" customHeight="true" outlineLevel="0" collapsed="false">
      <c r="A57" s="88" t="n">
        <v>19010200</v>
      </c>
      <c r="B57" s="89" t="s">
        <v>60</v>
      </c>
      <c r="C57" s="90"/>
      <c r="D57" s="91"/>
      <c r="E57" s="91" t="n">
        <v>335</v>
      </c>
      <c r="F57" s="86"/>
      <c r="H57" s="85"/>
    </row>
    <row r="58" s="84" customFormat="true" ht="49.5" hidden="false" customHeight="true" outlineLevel="0" collapsed="false">
      <c r="A58" s="88" t="n">
        <v>19010300</v>
      </c>
      <c r="B58" s="89" t="s">
        <v>61</v>
      </c>
      <c r="C58" s="90" t="n">
        <f aca="false">E58</f>
        <v>7625</v>
      </c>
      <c r="D58" s="91"/>
      <c r="E58" s="91" t="n">
        <v>7625</v>
      </c>
      <c r="F58" s="86"/>
      <c r="H58" s="85"/>
    </row>
    <row r="59" s="84" customFormat="true" ht="26.45" hidden="false" customHeight="true" outlineLevel="0" collapsed="false">
      <c r="A59" s="79" t="n">
        <v>20000000</v>
      </c>
      <c r="B59" s="106" t="s">
        <v>62</v>
      </c>
      <c r="C59" s="81" t="n">
        <f aca="false">D59+E59</f>
        <v>3510011</v>
      </c>
      <c r="D59" s="82" t="n">
        <f aca="false">D60+D69+D81+D86</f>
        <v>343009</v>
      </c>
      <c r="E59" s="82" t="n">
        <v>3167002</v>
      </c>
      <c r="F59" s="83"/>
      <c r="H59" s="85"/>
    </row>
    <row r="60" s="84" customFormat="true" ht="26.25" hidden="false" customHeight="true" outlineLevel="0" collapsed="false">
      <c r="A60" s="79" t="n">
        <v>21000000</v>
      </c>
      <c r="B60" s="106" t="s">
        <v>63</v>
      </c>
      <c r="C60" s="81" t="n">
        <f aca="false">D60+E60</f>
        <v>62594</v>
      </c>
      <c r="D60" s="82" t="n">
        <f aca="false">D64+D61</f>
        <v>54668</v>
      </c>
      <c r="E60" s="82" t="n">
        <f aca="false">E68+E63</f>
        <v>7926</v>
      </c>
      <c r="F60" s="83"/>
      <c r="H60" s="85"/>
    </row>
    <row r="61" s="104" customFormat="true" ht="102" hidden="false" customHeight="true" outlineLevel="0" collapsed="false">
      <c r="A61" s="107" t="n">
        <v>21010000</v>
      </c>
      <c r="B61" s="108" t="s">
        <v>64</v>
      </c>
      <c r="C61" s="94" t="n">
        <f aca="false">D61</f>
        <v>200</v>
      </c>
      <c r="D61" s="95" t="n">
        <f aca="false">D62</f>
        <v>200</v>
      </c>
      <c r="E61" s="95"/>
      <c r="F61" s="96"/>
      <c r="H61" s="105"/>
    </row>
    <row r="62" s="84" customFormat="true" ht="33" hidden="false" customHeight="true" outlineLevel="0" collapsed="false">
      <c r="A62" s="109" t="n">
        <v>21010300</v>
      </c>
      <c r="B62" s="89" t="s">
        <v>65</v>
      </c>
      <c r="C62" s="90" t="n">
        <f aca="false">D62</f>
        <v>200</v>
      </c>
      <c r="D62" s="91" t="n">
        <v>200</v>
      </c>
      <c r="E62" s="91"/>
      <c r="F62" s="86"/>
      <c r="H62" s="85"/>
    </row>
    <row r="63" s="84" customFormat="true" ht="33" hidden="false" customHeight="true" outlineLevel="0" collapsed="false">
      <c r="A63" s="109" t="n">
        <v>21110000</v>
      </c>
      <c r="B63" s="89" t="s">
        <v>66</v>
      </c>
      <c r="C63" s="90"/>
      <c r="D63" s="91"/>
      <c r="E63" s="91" t="n">
        <v>6108</v>
      </c>
      <c r="F63" s="86"/>
      <c r="H63" s="85"/>
    </row>
    <row r="64" s="104" customFormat="true" ht="24.75" hidden="false" customHeight="true" outlineLevel="0" collapsed="false">
      <c r="A64" s="107" t="n">
        <v>21080000</v>
      </c>
      <c r="B64" s="93" t="s">
        <v>67</v>
      </c>
      <c r="C64" s="94" t="n">
        <f aca="false">C67+C66</f>
        <v>17850</v>
      </c>
      <c r="D64" s="95" t="n">
        <f aca="false">D67+D66+D65</f>
        <v>54468</v>
      </c>
      <c r="E64" s="95"/>
      <c r="F64" s="96"/>
      <c r="H64" s="105"/>
    </row>
    <row r="65" s="104" customFormat="true" ht="24.75" hidden="false" customHeight="true" outlineLevel="0" collapsed="false">
      <c r="A65" s="107" t="n">
        <v>21080500</v>
      </c>
      <c r="B65" s="93" t="s">
        <v>67</v>
      </c>
      <c r="C65" s="94"/>
      <c r="D65" s="95" t="n">
        <v>36618</v>
      </c>
      <c r="E65" s="95"/>
      <c r="F65" s="96"/>
      <c r="H65" s="105"/>
    </row>
    <row r="66" s="84" customFormat="true" ht="25.5" hidden="false" customHeight="true" outlineLevel="0" collapsed="false">
      <c r="A66" s="109" t="n">
        <v>21081100</v>
      </c>
      <c r="B66" s="89" t="s">
        <v>68</v>
      </c>
      <c r="C66" s="90" t="n">
        <f aca="false">D66</f>
        <v>170</v>
      </c>
      <c r="D66" s="110" t="n">
        <v>170</v>
      </c>
      <c r="E66" s="91"/>
      <c r="F66" s="86"/>
      <c r="H66" s="85"/>
    </row>
    <row r="67" s="84" customFormat="true" ht="54.75" hidden="false" customHeight="true" outlineLevel="0" collapsed="false">
      <c r="A67" s="109" t="n">
        <v>21081500</v>
      </c>
      <c r="B67" s="89" t="s">
        <v>69</v>
      </c>
      <c r="C67" s="90" t="n">
        <f aca="false">D67</f>
        <v>17680</v>
      </c>
      <c r="D67" s="110" t="n">
        <v>17680</v>
      </c>
      <c r="E67" s="91"/>
      <c r="F67" s="86"/>
      <c r="H67" s="85"/>
    </row>
    <row r="68" s="111" customFormat="true" ht="51.75" hidden="false" customHeight="true" outlineLevel="0" collapsed="false">
      <c r="A68" s="79" t="n">
        <v>21110000</v>
      </c>
      <c r="B68" s="106" t="s">
        <v>66</v>
      </c>
      <c r="C68" s="90" t="n">
        <f aca="false">E68</f>
        <v>1818</v>
      </c>
      <c r="D68" s="110"/>
      <c r="E68" s="82" t="n">
        <v>1818</v>
      </c>
      <c r="F68" s="86"/>
      <c r="H68" s="112"/>
    </row>
    <row r="69" s="116" customFormat="true" ht="36.6" hidden="false" customHeight="true" outlineLevel="0" collapsed="false">
      <c r="A69" s="113" t="n">
        <v>22000000</v>
      </c>
      <c r="B69" s="114" t="s">
        <v>70</v>
      </c>
      <c r="C69" s="81" t="n">
        <f aca="false">C70+C75+C77+C81</f>
        <v>288341</v>
      </c>
      <c r="D69" s="82" t="n">
        <f aca="false">D70+D77+D75</f>
        <v>216511</v>
      </c>
      <c r="E69" s="82"/>
      <c r="F69" s="115"/>
      <c r="H69" s="117"/>
    </row>
    <row r="70" s="121" customFormat="true" ht="21" hidden="false" customHeight="true" outlineLevel="0" collapsed="false">
      <c r="A70" s="118" t="n">
        <v>22010000</v>
      </c>
      <c r="B70" s="119" t="s">
        <v>71</v>
      </c>
      <c r="C70" s="94" t="n">
        <f aca="false">D70</f>
        <v>61315</v>
      </c>
      <c r="D70" s="95" t="n">
        <f aca="false">D71+D72+D73+D74</f>
        <v>61315</v>
      </c>
      <c r="E70" s="95"/>
      <c r="F70" s="120"/>
      <c r="H70" s="98"/>
    </row>
    <row r="71" s="125" customFormat="true" ht="36.6" hidden="false" customHeight="true" outlineLevel="0" collapsed="false">
      <c r="A71" s="122" t="n">
        <v>22010300</v>
      </c>
      <c r="B71" s="123" t="s">
        <v>72</v>
      </c>
      <c r="C71" s="90" t="n">
        <f aca="false">D71</f>
        <v>11320</v>
      </c>
      <c r="D71" s="91" t="n">
        <v>11320</v>
      </c>
      <c r="E71" s="91"/>
      <c r="F71" s="124"/>
      <c r="H71" s="85"/>
    </row>
    <row r="72" s="125" customFormat="true" ht="23.25" hidden="false" customHeight="true" outlineLevel="0" collapsed="false">
      <c r="A72" s="122" t="n">
        <v>22012500</v>
      </c>
      <c r="B72" s="123" t="s">
        <v>73</v>
      </c>
      <c r="C72" s="90" t="n">
        <f aca="false">D72</f>
        <v>8160</v>
      </c>
      <c r="D72" s="91" t="n">
        <v>8160</v>
      </c>
      <c r="E72" s="91"/>
      <c r="F72" s="124"/>
      <c r="H72" s="85"/>
    </row>
    <row r="73" s="125" customFormat="true" ht="34.5" hidden="false" customHeight="true" outlineLevel="0" collapsed="false">
      <c r="A73" s="122" t="n">
        <v>22012600</v>
      </c>
      <c r="B73" s="123" t="s">
        <v>74</v>
      </c>
      <c r="C73" s="90" t="n">
        <f aca="false">D73</f>
        <v>41835</v>
      </c>
      <c r="D73" s="91" t="n">
        <v>41835</v>
      </c>
      <c r="E73" s="91"/>
      <c r="F73" s="124"/>
      <c r="H73" s="85"/>
    </row>
    <row r="74" s="125" customFormat="true" ht="94.5" hidden="true" customHeight="true" outlineLevel="0" collapsed="false">
      <c r="A74" s="122" t="n">
        <v>22012900</v>
      </c>
      <c r="B74" s="123" t="s">
        <v>75</v>
      </c>
      <c r="C74" s="90" t="n">
        <f aca="false">D74</f>
        <v>0</v>
      </c>
      <c r="D74" s="91"/>
      <c r="E74" s="91"/>
      <c r="F74" s="124"/>
      <c r="H74" s="85"/>
    </row>
    <row r="75" s="97" customFormat="true" ht="36.6" hidden="false" customHeight="true" outlineLevel="0" collapsed="false">
      <c r="A75" s="107" t="n">
        <v>22080000</v>
      </c>
      <c r="B75" s="93" t="s">
        <v>76</v>
      </c>
      <c r="C75" s="94" t="n">
        <f aca="false">D75</f>
        <v>152075</v>
      </c>
      <c r="D75" s="95" t="n">
        <f aca="false">D76</f>
        <v>152075</v>
      </c>
      <c r="E75" s="95"/>
      <c r="F75" s="96"/>
      <c r="H75" s="98"/>
    </row>
    <row r="76" s="84" customFormat="true" ht="47.25" hidden="false" customHeight="true" outlineLevel="0" collapsed="false">
      <c r="A76" s="109" t="n">
        <v>22080400</v>
      </c>
      <c r="B76" s="89" t="s">
        <v>77</v>
      </c>
      <c r="C76" s="90" t="n">
        <f aca="false">D76</f>
        <v>152075</v>
      </c>
      <c r="D76" s="91" t="n">
        <v>152075</v>
      </c>
      <c r="E76" s="91"/>
      <c r="F76" s="86"/>
      <c r="H76" s="85"/>
    </row>
    <row r="77" s="127" customFormat="true" ht="21.75" hidden="false" customHeight="true" outlineLevel="0" collapsed="false">
      <c r="A77" s="126" t="n">
        <v>22090000</v>
      </c>
      <c r="B77" s="74" t="s">
        <v>78</v>
      </c>
      <c r="C77" s="94" t="n">
        <f aca="false">C78+C80+C79</f>
        <v>3121</v>
      </c>
      <c r="D77" s="95" t="n">
        <f aca="false">D78+D79+D80</f>
        <v>3121</v>
      </c>
      <c r="E77" s="95"/>
      <c r="F77" s="96"/>
      <c r="H77" s="128"/>
    </row>
    <row r="78" s="4" customFormat="true" ht="51.75" hidden="false" customHeight="true" outlineLevel="0" collapsed="false">
      <c r="A78" s="129" t="n">
        <v>22090100</v>
      </c>
      <c r="B78" s="78" t="s">
        <v>79</v>
      </c>
      <c r="C78" s="90" t="n">
        <f aca="false">D78</f>
        <v>350</v>
      </c>
      <c r="D78" s="91" t="n">
        <v>350</v>
      </c>
      <c r="E78" s="91"/>
      <c r="F78" s="130"/>
      <c r="H78" s="131"/>
    </row>
    <row r="79" s="4" customFormat="true" ht="22.5" hidden="true" customHeight="true" outlineLevel="0" collapsed="false">
      <c r="A79" s="129" t="n">
        <v>22090200</v>
      </c>
      <c r="B79" s="78" t="s">
        <v>80</v>
      </c>
      <c r="C79" s="90" t="n">
        <f aca="false">D79</f>
        <v>0</v>
      </c>
      <c r="D79" s="91"/>
      <c r="E79" s="91"/>
      <c r="F79" s="130"/>
      <c r="H79" s="131"/>
    </row>
    <row r="80" s="4" customFormat="true" ht="45" hidden="false" customHeight="true" outlineLevel="0" collapsed="false">
      <c r="A80" s="129" t="n">
        <v>22090400</v>
      </c>
      <c r="B80" s="78" t="s">
        <v>81</v>
      </c>
      <c r="C80" s="90" t="n">
        <f aca="false">D80</f>
        <v>2771</v>
      </c>
      <c r="D80" s="91" t="n">
        <v>2771</v>
      </c>
      <c r="E80" s="91"/>
      <c r="F80" s="130"/>
      <c r="H80" s="131"/>
    </row>
    <row r="81" s="133" customFormat="true" ht="16.5" hidden="false" customHeight="true" outlineLevel="0" collapsed="false">
      <c r="A81" s="126" t="n">
        <v>24000000</v>
      </c>
      <c r="B81" s="74" t="s">
        <v>82</v>
      </c>
      <c r="C81" s="94" t="n">
        <f aca="false">D81+E81</f>
        <v>71830</v>
      </c>
      <c r="D81" s="95" t="n">
        <f aca="false">D82</f>
        <v>71830</v>
      </c>
      <c r="E81" s="95"/>
      <c r="F81" s="132"/>
      <c r="H81" s="134"/>
    </row>
    <row r="82" s="138" customFormat="true" ht="16.5" hidden="false" customHeight="true" outlineLevel="0" collapsed="false">
      <c r="A82" s="135" t="n">
        <v>24060000</v>
      </c>
      <c r="B82" s="136" t="s">
        <v>67</v>
      </c>
      <c r="C82" s="101" t="n">
        <f aca="false">D82+E82</f>
        <v>71830</v>
      </c>
      <c r="D82" s="102" t="n">
        <f aca="false">D83+D84</f>
        <v>71830</v>
      </c>
      <c r="E82" s="102"/>
      <c r="F82" s="137"/>
      <c r="H82" s="139"/>
    </row>
    <row r="83" s="4" customFormat="true" ht="16.5" hidden="false" customHeight="true" outlineLevel="0" collapsed="false">
      <c r="A83" s="129" t="n">
        <v>24060300</v>
      </c>
      <c r="B83" s="78" t="s">
        <v>67</v>
      </c>
      <c r="C83" s="90" t="n">
        <f aca="false">D83</f>
        <v>71830</v>
      </c>
      <c r="D83" s="91" t="n">
        <v>71830</v>
      </c>
      <c r="E83" s="91"/>
      <c r="F83" s="130"/>
      <c r="H83" s="131"/>
    </row>
    <row r="84" s="4" customFormat="true" ht="18.75" hidden="true" customHeight="true" outlineLevel="0" collapsed="false">
      <c r="A84" s="129" t="n">
        <v>240606000</v>
      </c>
      <c r="B84" s="78" t="s">
        <v>83</v>
      </c>
      <c r="C84" s="90"/>
      <c r="D84" s="91"/>
      <c r="E84" s="91"/>
      <c r="F84" s="130"/>
      <c r="H84" s="131"/>
    </row>
    <row r="85" s="4" customFormat="true" ht="51.75" hidden="false" customHeight="true" outlineLevel="0" collapsed="false">
      <c r="A85" s="140" t="n">
        <v>240621000</v>
      </c>
      <c r="B85" s="141" t="s">
        <v>84</v>
      </c>
      <c r="C85" s="90" t="n">
        <f aca="false">E85</f>
        <v>0</v>
      </c>
      <c r="D85" s="91"/>
      <c r="E85" s="91"/>
      <c r="F85" s="130"/>
      <c r="H85" s="131"/>
    </row>
    <row r="86" s="133" customFormat="true" ht="25.9" hidden="false" customHeight="true" outlineLevel="0" collapsed="false">
      <c r="A86" s="79" t="n">
        <v>25000000</v>
      </c>
      <c r="B86" s="106" t="s">
        <v>85</v>
      </c>
      <c r="C86" s="81" t="n">
        <f aca="false">E86</f>
        <v>3160895</v>
      </c>
      <c r="D86" s="82"/>
      <c r="E86" s="82" t="n">
        <f aca="false">E87+E92</f>
        <v>3160895</v>
      </c>
      <c r="F86" s="142"/>
      <c r="H86" s="134"/>
    </row>
    <row r="87" s="133" customFormat="true" ht="32.25" hidden="false" customHeight="true" outlineLevel="0" collapsed="false">
      <c r="A87" s="107" t="n">
        <v>25010000</v>
      </c>
      <c r="B87" s="93" t="s">
        <v>86</v>
      </c>
      <c r="C87" s="94" t="n">
        <f aca="false">E87</f>
        <v>1310579</v>
      </c>
      <c r="D87" s="95"/>
      <c r="E87" s="95" t="n">
        <f aca="false">E88+E90+E89+E91</f>
        <v>1310579</v>
      </c>
      <c r="F87" s="132"/>
      <c r="H87" s="134"/>
    </row>
    <row r="88" s="68" customFormat="true" ht="27.75" hidden="false" customHeight="true" outlineLevel="0" collapsed="false">
      <c r="A88" s="143" t="n">
        <v>25010100</v>
      </c>
      <c r="B88" s="144" t="s">
        <v>87</v>
      </c>
      <c r="C88" s="45" t="n">
        <f aca="false">E88</f>
        <v>739668</v>
      </c>
      <c r="D88" s="45"/>
      <c r="E88" s="45" t="n">
        <v>739668</v>
      </c>
      <c r="F88" s="145"/>
      <c r="G88" s="67"/>
      <c r="H88" s="67"/>
      <c r="I88" s="67"/>
      <c r="J88" s="67"/>
      <c r="K88" s="67"/>
      <c r="L88" s="67"/>
      <c r="IK88" s="67"/>
      <c r="IL88" s="67"/>
      <c r="IM88" s="67"/>
      <c r="IN88" s="67"/>
      <c r="IO88" s="67"/>
      <c r="IP88" s="67"/>
      <c r="IQ88" s="67"/>
      <c r="IR88" s="67"/>
      <c r="IS88" s="67"/>
    </row>
    <row r="89" s="68" customFormat="true" ht="18" hidden="false" customHeight="true" outlineLevel="0" collapsed="false">
      <c r="A89" s="143" t="n">
        <v>25010300</v>
      </c>
      <c r="B89" s="144" t="s">
        <v>88</v>
      </c>
      <c r="C89" s="146" t="n">
        <f aca="false">E89</f>
        <v>565058</v>
      </c>
      <c r="D89" s="45"/>
      <c r="E89" s="45" t="n">
        <v>565058</v>
      </c>
      <c r="F89" s="145"/>
      <c r="G89" s="67"/>
      <c r="H89" s="67"/>
      <c r="I89" s="67"/>
      <c r="J89" s="67"/>
      <c r="K89" s="67"/>
      <c r="L89" s="67"/>
      <c r="IK89" s="67"/>
      <c r="IL89" s="67"/>
      <c r="IM89" s="67"/>
      <c r="IN89" s="67"/>
      <c r="IO89" s="67"/>
      <c r="IP89" s="67"/>
      <c r="IQ89" s="67"/>
      <c r="IR89" s="67"/>
      <c r="IS89" s="67"/>
    </row>
    <row r="90" s="68" customFormat="true" ht="30" hidden="true" customHeight="true" outlineLevel="0" collapsed="false">
      <c r="A90" s="143" t="n">
        <v>25010400</v>
      </c>
      <c r="B90" s="144" t="s">
        <v>89</v>
      </c>
      <c r="C90" s="146" t="n">
        <f aca="false">E90</f>
        <v>0</v>
      </c>
      <c r="D90" s="45"/>
      <c r="E90" s="45"/>
      <c r="F90" s="145"/>
      <c r="G90" s="67"/>
      <c r="H90" s="67"/>
      <c r="I90" s="67"/>
      <c r="J90" s="67"/>
      <c r="K90" s="67"/>
      <c r="L90" s="67"/>
      <c r="IK90" s="67"/>
      <c r="IL90" s="67"/>
      <c r="IM90" s="67"/>
      <c r="IN90" s="67"/>
      <c r="IO90" s="67"/>
      <c r="IP90" s="67"/>
      <c r="IQ90" s="67"/>
      <c r="IR90" s="67"/>
      <c r="IS90" s="67"/>
    </row>
    <row r="91" s="68" customFormat="true" ht="30" hidden="false" customHeight="true" outlineLevel="0" collapsed="false">
      <c r="A91" s="143" t="n">
        <v>25010400</v>
      </c>
      <c r="B91" s="144" t="s">
        <v>90</v>
      </c>
      <c r="C91" s="146"/>
      <c r="D91" s="45"/>
      <c r="E91" s="45" t="n">
        <v>5853</v>
      </c>
      <c r="F91" s="145"/>
      <c r="G91" s="67"/>
      <c r="H91" s="67"/>
      <c r="I91" s="67"/>
      <c r="J91" s="67"/>
      <c r="K91" s="67"/>
      <c r="L91" s="67"/>
      <c r="IK91" s="67"/>
      <c r="IL91" s="67"/>
      <c r="IM91" s="67"/>
      <c r="IN91" s="67"/>
      <c r="IO91" s="67"/>
      <c r="IP91" s="67"/>
      <c r="IQ91" s="67"/>
      <c r="IR91" s="67"/>
      <c r="IS91" s="67"/>
    </row>
    <row r="92" s="151" customFormat="true" ht="30.6" hidden="false" customHeight="true" outlineLevel="0" collapsed="false">
      <c r="A92" s="147" t="n">
        <v>25020000</v>
      </c>
      <c r="B92" s="74" t="s">
        <v>91</v>
      </c>
      <c r="C92" s="148" t="n">
        <f aca="false">E92</f>
        <v>1850316</v>
      </c>
      <c r="D92" s="39"/>
      <c r="E92" s="39" t="n">
        <f aca="false">E94+E93+E100</f>
        <v>1850316</v>
      </c>
      <c r="F92" s="149"/>
      <c r="G92" s="150"/>
      <c r="H92" s="150"/>
      <c r="I92" s="150"/>
      <c r="J92" s="150"/>
      <c r="K92" s="150"/>
      <c r="L92" s="150"/>
      <c r="IK92" s="150"/>
      <c r="IL92" s="150"/>
      <c r="IM92" s="150"/>
      <c r="IN92" s="150"/>
      <c r="IO92" s="150"/>
      <c r="IP92" s="150"/>
      <c r="IQ92" s="150"/>
      <c r="IR92" s="150"/>
      <c r="IS92" s="150"/>
    </row>
    <row r="93" s="155" customFormat="true" ht="27" hidden="false" customHeight="true" outlineLevel="0" collapsed="false">
      <c r="A93" s="152" t="n">
        <v>25020100</v>
      </c>
      <c r="B93" s="78" t="s">
        <v>92</v>
      </c>
      <c r="C93" s="146" t="n">
        <f aca="false">E93</f>
        <v>1745832</v>
      </c>
      <c r="D93" s="45"/>
      <c r="E93" s="45" t="n">
        <v>1745832</v>
      </c>
      <c r="F93" s="153"/>
      <c r="G93" s="154"/>
      <c r="H93" s="154"/>
      <c r="I93" s="154"/>
      <c r="J93" s="154"/>
      <c r="K93" s="154"/>
      <c r="L93" s="154"/>
      <c r="IK93" s="154"/>
      <c r="IL93" s="154"/>
      <c r="IM93" s="154"/>
      <c r="IN93" s="154"/>
      <c r="IO93" s="154"/>
      <c r="IP93" s="154"/>
      <c r="IQ93" s="154"/>
      <c r="IR93" s="154"/>
      <c r="IS93" s="154"/>
    </row>
    <row r="94" s="155" customFormat="true" ht="113.25" hidden="true" customHeight="true" outlineLevel="0" collapsed="false">
      <c r="A94" s="156" t="n">
        <v>25020200</v>
      </c>
      <c r="B94" s="157" t="s">
        <v>93</v>
      </c>
      <c r="C94" s="146" t="n">
        <f aca="false">E94</f>
        <v>0</v>
      </c>
      <c r="D94" s="45"/>
      <c r="E94" s="45"/>
      <c r="F94" s="153"/>
      <c r="G94" s="154"/>
      <c r="H94" s="154"/>
      <c r="I94" s="154"/>
      <c r="J94" s="154"/>
      <c r="K94" s="154"/>
      <c r="L94" s="154"/>
      <c r="IK94" s="154"/>
      <c r="IL94" s="154"/>
      <c r="IM94" s="154"/>
      <c r="IN94" s="154"/>
      <c r="IO94" s="154"/>
      <c r="IP94" s="154"/>
      <c r="IQ94" s="154"/>
      <c r="IR94" s="154"/>
      <c r="IS94" s="154"/>
    </row>
    <row r="95" s="163" customFormat="true" ht="30" hidden="true" customHeight="true" outlineLevel="0" collapsed="false">
      <c r="A95" s="158" t="n">
        <v>30000000</v>
      </c>
      <c r="B95" s="159" t="s">
        <v>94</v>
      </c>
      <c r="C95" s="160" t="n">
        <f aca="false">C96</f>
        <v>0</v>
      </c>
      <c r="D95" s="29" t="n">
        <f aca="false">D96</f>
        <v>0</v>
      </c>
      <c r="E95" s="29"/>
      <c r="F95" s="161"/>
      <c r="G95" s="162"/>
      <c r="H95" s="162"/>
      <c r="I95" s="162"/>
      <c r="J95" s="162"/>
      <c r="K95" s="162"/>
      <c r="L95" s="162"/>
      <c r="IK95" s="162"/>
      <c r="IL95" s="162"/>
      <c r="IM95" s="162"/>
      <c r="IN95" s="162"/>
      <c r="IO95" s="162"/>
      <c r="IP95" s="162"/>
      <c r="IQ95" s="162"/>
      <c r="IR95" s="162"/>
      <c r="IS95" s="162"/>
    </row>
    <row r="96" s="64" customFormat="true" ht="30" hidden="true" customHeight="true" outlineLevel="0" collapsed="false">
      <c r="A96" s="158" t="n">
        <v>31000000</v>
      </c>
      <c r="B96" s="159" t="s">
        <v>95</v>
      </c>
      <c r="C96" s="29" t="n">
        <f aca="false">C99</f>
        <v>0</v>
      </c>
      <c r="D96" s="29"/>
      <c r="E96" s="29"/>
      <c r="F96" s="164"/>
      <c r="G96" s="63"/>
      <c r="H96" s="63"/>
      <c r="I96" s="63"/>
      <c r="J96" s="63"/>
      <c r="K96" s="63"/>
      <c r="L96" s="63"/>
      <c r="IK96" s="63"/>
      <c r="IL96" s="63"/>
      <c r="IM96" s="63"/>
      <c r="IN96" s="63"/>
      <c r="IO96" s="63"/>
      <c r="IP96" s="63"/>
      <c r="IQ96" s="63"/>
      <c r="IR96" s="63"/>
      <c r="IS96" s="63"/>
    </row>
    <row r="97" s="64" customFormat="true" ht="30" hidden="true" customHeight="true" outlineLevel="0" collapsed="false">
      <c r="A97" s="158" t="n">
        <v>30000000</v>
      </c>
      <c r="B97" s="159" t="s">
        <v>96</v>
      </c>
      <c r="C97" s="29" t="n">
        <f aca="false">C98</f>
        <v>0</v>
      </c>
      <c r="D97" s="29" t="n">
        <f aca="false">D98</f>
        <v>0</v>
      </c>
      <c r="E97" s="29" t="n">
        <f aca="false">E100</f>
        <v>104484</v>
      </c>
      <c r="F97" s="164"/>
      <c r="G97" s="63"/>
      <c r="H97" s="63"/>
      <c r="I97" s="63"/>
      <c r="J97" s="63"/>
      <c r="K97" s="63"/>
      <c r="L97" s="63"/>
      <c r="IK97" s="63"/>
      <c r="IL97" s="63"/>
      <c r="IM97" s="63"/>
      <c r="IN97" s="63"/>
      <c r="IO97" s="63"/>
      <c r="IP97" s="63"/>
      <c r="IQ97" s="63"/>
      <c r="IR97" s="63"/>
      <c r="IS97" s="63"/>
    </row>
    <row r="98" s="72" customFormat="true" ht="74.25" hidden="true" customHeight="true" outlineLevel="0" collapsed="false">
      <c r="A98" s="165" t="n">
        <v>31010000</v>
      </c>
      <c r="B98" s="166" t="s">
        <v>97</v>
      </c>
      <c r="C98" s="39"/>
      <c r="D98" s="39" t="n">
        <f aca="false">D99</f>
        <v>0</v>
      </c>
      <c r="E98" s="39"/>
      <c r="F98" s="167"/>
      <c r="G98" s="71"/>
      <c r="H98" s="71"/>
      <c r="I98" s="71"/>
      <c r="J98" s="71"/>
      <c r="K98" s="71"/>
      <c r="L98" s="71"/>
      <c r="IK98" s="71"/>
      <c r="IL98" s="71"/>
      <c r="IM98" s="71"/>
      <c r="IN98" s="71"/>
      <c r="IO98" s="71"/>
      <c r="IP98" s="71"/>
      <c r="IQ98" s="71"/>
      <c r="IR98" s="71"/>
      <c r="IS98" s="71"/>
    </row>
    <row r="99" s="68" customFormat="true" ht="69.75" hidden="true" customHeight="true" outlineLevel="0" collapsed="false">
      <c r="A99" s="152" t="n">
        <v>31010200</v>
      </c>
      <c r="B99" s="78" t="s">
        <v>98</v>
      </c>
      <c r="C99" s="45" t="n">
        <f aca="false">D99</f>
        <v>0</v>
      </c>
      <c r="D99" s="45"/>
      <c r="E99" s="45"/>
      <c r="F99" s="145"/>
      <c r="G99" s="67"/>
      <c r="H99" s="67"/>
      <c r="I99" s="67"/>
      <c r="J99" s="67"/>
      <c r="K99" s="67"/>
      <c r="L99" s="67"/>
      <c r="IK99" s="67"/>
      <c r="IL99" s="67"/>
      <c r="IM99" s="67"/>
      <c r="IN99" s="67"/>
      <c r="IO99" s="67"/>
      <c r="IP99" s="67"/>
      <c r="IQ99" s="67"/>
      <c r="IR99" s="67"/>
      <c r="IS99" s="67"/>
    </row>
    <row r="100" s="68" customFormat="true" ht="111.75" hidden="false" customHeight="true" outlineLevel="0" collapsed="false">
      <c r="A100" s="152" t="n">
        <v>25020200</v>
      </c>
      <c r="B100" s="78" t="s">
        <v>99</v>
      </c>
      <c r="C100" s="45" t="n">
        <f aca="false">E100</f>
        <v>104484</v>
      </c>
      <c r="D100" s="45"/>
      <c r="E100" s="45" t="n">
        <v>104484</v>
      </c>
      <c r="F100" s="145"/>
      <c r="G100" s="67"/>
      <c r="H100" s="67"/>
      <c r="I100" s="67"/>
      <c r="J100" s="67"/>
      <c r="K100" s="67"/>
      <c r="L100" s="67"/>
      <c r="IK100" s="67"/>
      <c r="IL100" s="67"/>
      <c r="IM100" s="67"/>
      <c r="IN100" s="67"/>
      <c r="IO100" s="67"/>
      <c r="IP100" s="67"/>
      <c r="IQ100" s="67"/>
      <c r="IR100" s="67"/>
      <c r="IS100" s="67"/>
    </row>
    <row r="101" s="4" customFormat="true" ht="24.6" hidden="false" customHeight="true" outlineLevel="0" collapsed="false">
      <c r="A101" s="79" t="n">
        <v>40000000</v>
      </c>
      <c r="B101" s="106" t="s">
        <v>100</v>
      </c>
      <c r="C101" s="81" t="n">
        <f aca="false">D101+E101</f>
        <v>44442753</v>
      </c>
      <c r="D101" s="82" t="n">
        <f aca="false">D102</f>
        <v>42861589</v>
      </c>
      <c r="E101" s="82" t="n">
        <f aca="false">E110</f>
        <v>1581164</v>
      </c>
      <c r="F101" s="142"/>
      <c r="H101" s="131"/>
      <c r="I101" s="2"/>
    </row>
    <row r="102" s="4" customFormat="true" ht="17.25" hidden="false" customHeight="true" outlineLevel="0" collapsed="false">
      <c r="A102" s="79" t="n">
        <v>41000000</v>
      </c>
      <c r="B102" s="168" t="s">
        <v>101</v>
      </c>
      <c r="C102" s="81" t="n">
        <f aca="false">D102+E102</f>
        <v>44442753</v>
      </c>
      <c r="D102" s="82" t="n">
        <f aca="false">D103+D106+D111+D114</f>
        <v>42861589</v>
      </c>
      <c r="E102" s="82" t="n">
        <f aca="false">E110</f>
        <v>1581164</v>
      </c>
      <c r="F102" s="142"/>
      <c r="H102" s="131"/>
      <c r="I102" s="2"/>
    </row>
    <row r="103" s="138" customFormat="true" ht="1.5" hidden="true" customHeight="true" outlineLevel="0" collapsed="false">
      <c r="A103" s="107" t="n">
        <v>41020000</v>
      </c>
      <c r="B103" s="169" t="s">
        <v>102</v>
      </c>
      <c r="C103" s="94" t="n">
        <f aca="false">D103</f>
        <v>0</v>
      </c>
      <c r="D103" s="95" t="n">
        <f aca="false">D104+D105</f>
        <v>0</v>
      </c>
      <c r="E103" s="95"/>
      <c r="F103" s="132"/>
      <c r="H103" s="139"/>
      <c r="J103" s="170"/>
    </row>
    <row r="104" s="4" customFormat="true" ht="19.5" hidden="true" customHeight="true" outlineLevel="0" collapsed="false">
      <c r="A104" s="152" t="n">
        <v>41020100</v>
      </c>
      <c r="B104" s="171" t="s">
        <v>103</v>
      </c>
      <c r="C104" s="90" t="n">
        <f aca="false">D104</f>
        <v>0</v>
      </c>
      <c r="D104" s="91"/>
      <c r="E104" s="91"/>
      <c r="F104" s="172"/>
      <c r="H104" s="131"/>
    </row>
    <row r="105" s="4" customFormat="true" ht="0.75" hidden="true" customHeight="true" outlineLevel="0" collapsed="false">
      <c r="A105" s="152" t="n">
        <v>41020200</v>
      </c>
      <c r="B105" s="51" t="s">
        <v>104</v>
      </c>
      <c r="C105" s="90" t="n">
        <f aca="false">D105</f>
        <v>0</v>
      </c>
      <c r="D105" s="91"/>
      <c r="E105" s="91"/>
      <c r="F105" s="172"/>
      <c r="H105" s="131"/>
    </row>
    <row r="106" s="175" customFormat="true" ht="17.25" hidden="false" customHeight="true" outlineLevel="0" collapsed="false">
      <c r="A106" s="173" t="n">
        <v>41030000</v>
      </c>
      <c r="B106" s="174" t="s">
        <v>105</v>
      </c>
      <c r="C106" s="81" t="n">
        <f aca="false">C108+C109+C110+C107</f>
        <v>40931964</v>
      </c>
      <c r="D106" s="82" t="n">
        <f aca="false">D108+D109+D110+D107</f>
        <v>39350800</v>
      </c>
      <c r="E106" s="82" t="n">
        <f aca="false">E110</f>
        <v>1581164</v>
      </c>
      <c r="F106" s="172"/>
      <c r="H106" s="176"/>
    </row>
    <row r="107" s="4" customFormat="true" ht="47.25" hidden="true" customHeight="true" outlineLevel="0" collapsed="false">
      <c r="A107" s="152" t="n">
        <v>41033200</v>
      </c>
      <c r="B107" s="35" t="s">
        <v>106</v>
      </c>
      <c r="C107" s="90" t="n">
        <f aca="false">D107</f>
        <v>0</v>
      </c>
      <c r="D107" s="91"/>
      <c r="E107" s="91"/>
      <c r="F107" s="177"/>
      <c r="H107" s="131"/>
    </row>
    <row r="108" s="4" customFormat="true" ht="31.5" hidden="false" customHeight="true" outlineLevel="0" collapsed="false">
      <c r="A108" s="152" t="n">
        <v>41033900</v>
      </c>
      <c r="B108" s="35" t="s">
        <v>107</v>
      </c>
      <c r="C108" s="90" t="n">
        <f aca="false">D108</f>
        <v>39317800</v>
      </c>
      <c r="D108" s="91" t="n">
        <v>39317800</v>
      </c>
      <c r="E108" s="91"/>
      <c r="F108" s="177"/>
      <c r="H108" s="131"/>
    </row>
    <row r="109" s="4" customFormat="true" ht="36" hidden="true" customHeight="true" outlineLevel="0" collapsed="false">
      <c r="A109" s="152" t="n">
        <v>41034200</v>
      </c>
      <c r="B109" s="35" t="s">
        <v>108</v>
      </c>
      <c r="C109" s="90" t="n">
        <f aca="false">D109</f>
        <v>0</v>
      </c>
      <c r="D109" s="91"/>
      <c r="E109" s="91"/>
      <c r="F109" s="177"/>
      <c r="H109" s="131"/>
    </row>
    <row r="110" s="4" customFormat="true" ht="34.5" hidden="false" customHeight="true" outlineLevel="0" collapsed="false">
      <c r="A110" s="152" t="n">
        <v>41034500</v>
      </c>
      <c r="B110" s="35" t="s">
        <v>109</v>
      </c>
      <c r="C110" s="90" t="n">
        <f aca="false">D110+E110</f>
        <v>1614164</v>
      </c>
      <c r="D110" s="91" t="n">
        <v>33000</v>
      </c>
      <c r="E110" s="91" t="n">
        <v>1581164</v>
      </c>
      <c r="F110" s="177"/>
      <c r="H110" s="131"/>
    </row>
    <row r="111" s="4" customFormat="true" ht="23.25" hidden="false" customHeight="true" outlineLevel="0" collapsed="false">
      <c r="A111" s="173" t="n">
        <v>41040000</v>
      </c>
      <c r="B111" s="174" t="s">
        <v>110</v>
      </c>
      <c r="C111" s="81" t="n">
        <f aca="false">D111</f>
        <v>1223100</v>
      </c>
      <c r="D111" s="82" t="n">
        <f aca="false">D113+D112</f>
        <v>1223100</v>
      </c>
      <c r="E111" s="91"/>
      <c r="F111" s="177"/>
      <c r="H111" s="131"/>
    </row>
    <row r="112" s="4" customFormat="true" ht="0.75" hidden="true" customHeight="true" outlineLevel="0" collapsed="false">
      <c r="A112" s="152" t="n">
        <v>41040100</v>
      </c>
      <c r="B112" s="35" t="s">
        <v>111</v>
      </c>
      <c r="C112" s="90" t="n">
        <f aca="false">D112</f>
        <v>0</v>
      </c>
      <c r="D112" s="91"/>
      <c r="E112" s="91"/>
      <c r="F112" s="177"/>
      <c r="H112" s="131"/>
    </row>
    <row r="113" s="4" customFormat="true" ht="64.5" hidden="false" customHeight="true" outlineLevel="0" collapsed="false">
      <c r="A113" s="152" t="n">
        <v>41040200</v>
      </c>
      <c r="B113" s="35" t="s">
        <v>112</v>
      </c>
      <c r="C113" s="90" t="n">
        <f aca="false">D113</f>
        <v>1223100</v>
      </c>
      <c r="D113" s="91" t="n">
        <v>1223100</v>
      </c>
      <c r="E113" s="91"/>
      <c r="F113" s="177"/>
      <c r="H113" s="131"/>
    </row>
    <row r="114" s="4" customFormat="true" ht="35.25" hidden="false" customHeight="true" outlineLevel="0" collapsed="false">
      <c r="A114" s="173" t="n">
        <v>41050000</v>
      </c>
      <c r="B114" s="174" t="s">
        <v>113</v>
      </c>
      <c r="C114" s="81" t="n">
        <f aca="false">D114</f>
        <v>2287689</v>
      </c>
      <c r="D114" s="82" t="n">
        <f aca="false">D117+D127+D129+D126+D125</f>
        <v>2287689</v>
      </c>
      <c r="E114" s="82"/>
      <c r="F114" s="177"/>
      <c r="H114" s="131"/>
    </row>
    <row r="115" s="4" customFormat="true" ht="1.5" hidden="true" customHeight="true" outlineLevel="0" collapsed="false">
      <c r="A115" s="152" t="n">
        <v>41050900</v>
      </c>
      <c r="B115" s="35" t="s">
        <v>114</v>
      </c>
      <c r="C115" s="90" t="n">
        <f aca="false">D115</f>
        <v>0</v>
      </c>
      <c r="D115" s="91"/>
      <c r="E115" s="82"/>
      <c r="F115" s="177"/>
      <c r="H115" s="131"/>
    </row>
    <row r="116" s="4" customFormat="true" ht="35.25" hidden="true" customHeight="true" outlineLevel="0" collapsed="false">
      <c r="A116" s="152" t="n">
        <v>41051100</v>
      </c>
      <c r="B116" s="35" t="s">
        <v>115</v>
      </c>
      <c r="C116" s="90" t="n">
        <f aca="false">D116</f>
        <v>0</v>
      </c>
      <c r="D116" s="91"/>
      <c r="E116" s="91"/>
      <c r="F116" s="177"/>
      <c r="H116" s="131"/>
    </row>
    <row r="117" s="4" customFormat="true" ht="51" hidden="false" customHeight="true" outlineLevel="0" collapsed="false">
      <c r="A117" s="152" t="n">
        <v>41051200</v>
      </c>
      <c r="B117" s="78" t="s">
        <v>116</v>
      </c>
      <c r="C117" s="90" t="n">
        <f aca="false">D117</f>
        <v>126725</v>
      </c>
      <c r="D117" s="91" t="n">
        <v>126725</v>
      </c>
      <c r="E117" s="91"/>
      <c r="F117" s="177"/>
      <c r="H117" s="131"/>
    </row>
    <row r="118" s="175" customFormat="true" ht="19.5" hidden="true" customHeight="true" outlineLevel="0" collapsed="false">
      <c r="A118" s="173" t="n">
        <v>50000000</v>
      </c>
      <c r="B118" s="178" t="s">
        <v>117</v>
      </c>
      <c r="C118" s="81" t="n">
        <f aca="false">E118</f>
        <v>0</v>
      </c>
      <c r="D118" s="82"/>
      <c r="E118" s="82" t="n">
        <f aca="false">E119</f>
        <v>0</v>
      </c>
      <c r="F118" s="172"/>
      <c r="H118" s="176"/>
    </row>
    <row r="119" s="4" customFormat="true" ht="23.25" hidden="true" customHeight="true" outlineLevel="0" collapsed="false">
      <c r="A119" s="152" t="n">
        <v>50100000</v>
      </c>
      <c r="B119" s="171" t="s">
        <v>118</v>
      </c>
      <c r="C119" s="90" t="n">
        <f aca="false">E119</f>
        <v>0</v>
      </c>
      <c r="D119" s="91"/>
      <c r="E119" s="91" t="n">
        <f aca="false">E120</f>
        <v>0</v>
      </c>
      <c r="F119" s="172"/>
      <c r="H119" s="131"/>
    </row>
    <row r="120" s="4" customFormat="true" ht="33" hidden="true" customHeight="true" outlineLevel="0" collapsed="false">
      <c r="A120" s="152" t="n">
        <v>50110000</v>
      </c>
      <c r="B120" s="78" t="s">
        <v>119</v>
      </c>
      <c r="C120" s="90" t="n">
        <f aca="false">E120</f>
        <v>0</v>
      </c>
      <c r="D120" s="91"/>
      <c r="E120" s="91"/>
      <c r="F120" s="172"/>
      <c r="H120" s="131"/>
    </row>
    <row r="121" s="4" customFormat="true" ht="24" hidden="true" customHeight="true" outlineLevel="0" collapsed="false">
      <c r="A121" s="109"/>
      <c r="B121" s="179" t="s">
        <v>120</v>
      </c>
      <c r="C121" s="180" t="n">
        <f aca="false">C101+C59+C9+C96+C118</f>
        <v>109904239</v>
      </c>
      <c r="D121" s="181" t="n">
        <f aca="false">D101+D59+D9+D96</f>
        <v>105132548</v>
      </c>
      <c r="E121" s="181" t="n">
        <f aca="false">E9+E59+E95+E101+E118</f>
        <v>4771691</v>
      </c>
      <c r="F121" s="142"/>
      <c r="H121" s="131"/>
      <c r="I121" s="2"/>
      <c r="J121" s="182"/>
      <c r="K121" s="182"/>
      <c r="L121" s="183"/>
      <c r="M121" s="184"/>
    </row>
    <row r="122" s="4" customFormat="true" ht="65.25" hidden="true" customHeight="true" outlineLevel="0" collapsed="false">
      <c r="A122" s="185" t="n">
        <v>41051400</v>
      </c>
      <c r="B122" s="186" t="s">
        <v>121</v>
      </c>
      <c r="C122" s="187" t="n">
        <f aca="false">D122</f>
        <v>0</v>
      </c>
      <c r="D122" s="188"/>
      <c r="E122" s="189"/>
      <c r="F122" s="189"/>
      <c r="H122" s="131"/>
    </row>
    <row r="123" s="4" customFormat="true" ht="1.5" hidden="true" customHeight="true" outlineLevel="0" collapsed="false">
      <c r="A123" s="185" t="n">
        <v>41051500</v>
      </c>
      <c r="B123" s="186" t="s">
        <v>122</v>
      </c>
      <c r="C123" s="187" t="n">
        <f aca="false">D123</f>
        <v>0</v>
      </c>
      <c r="D123" s="188"/>
      <c r="E123" s="189"/>
      <c r="F123" s="189"/>
      <c r="H123" s="131"/>
    </row>
    <row r="124" s="4" customFormat="true" ht="21" hidden="true" customHeight="true" outlineLevel="0" collapsed="false">
      <c r="A124" s="185" t="n">
        <v>41053900</v>
      </c>
      <c r="B124" s="186" t="s">
        <v>123</v>
      </c>
      <c r="C124" s="187" t="n">
        <f aca="false">D124</f>
        <v>0</v>
      </c>
      <c r="D124" s="188"/>
      <c r="E124" s="189"/>
      <c r="F124" s="189"/>
      <c r="H124" s="131"/>
    </row>
    <row r="125" s="4" customFormat="true" ht="69" hidden="false" customHeight="true" outlineLevel="0" collapsed="false">
      <c r="A125" s="185" t="n">
        <v>41051400</v>
      </c>
      <c r="B125" s="186" t="s">
        <v>124</v>
      </c>
      <c r="C125" s="187" t="n">
        <f aca="false">D125</f>
        <v>792820</v>
      </c>
      <c r="D125" s="188" t="n">
        <v>792820</v>
      </c>
      <c r="E125" s="189"/>
      <c r="F125" s="189"/>
      <c r="H125" s="131"/>
    </row>
    <row r="126" s="4" customFormat="true" ht="65.25" hidden="false" customHeight="true" outlineLevel="0" collapsed="false">
      <c r="A126" s="185" t="n">
        <v>41051700</v>
      </c>
      <c r="B126" s="186" t="s">
        <v>125</v>
      </c>
      <c r="C126" s="187" t="n">
        <f aca="false">D126</f>
        <v>134526</v>
      </c>
      <c r="D126" s="188" t="n">
        <v>134526</v>
      </c>
      <c r="E126" s="189"/>
      <c r="F126" s="189"/>
      <c r="H126" s="131"/>
    </row>
    <row r="127" s="4" customFormat="true" ht="61.5" hidden="false" customHeight="true" outlineLevel="0" collapsed="false">
      <c r="A127" s="185" t="n">
        <v>41053000</v>
      </c>
      <c r="B127" s="190" t="s">
        <v>126</v>
      </c>
      <c r="C127" s="187" t="n">
        <f aca="false">D127</f>
        <v>958518</v>
      </c>
      <c r="D127" s="188" t="n">
        <f aca="false">D128</f>
        <v>958518</v>
      </c>
      <c r="E127" s="189"/>
      <c r="F127" s="189"/>
      <c r="H127" s="131"/>
    </row>
    <row r="128" s="175" customFormat="true" ht="24" hidden="false" customHeight="true" outlineLevel="0" collapsed="false">
      <c r="A128" s="185" t="n">
        <v>41053900</v>
      </c>
      <c r="B128" s="186" t="s">
        <v>123</v>
      </c>
      <c r="C128" s="191" t="n">
        <f aca="false">D128</f>
        <v>958518</v>
      </c>
      <c r="D128" s="192" t="n">
        <v>958518</v>
      </c>
      <c r="E128" s="191" t="n">
        <f aca="false">E129</f>
        <v>0</v>
      </c>
      <c r="F128" s="193"/>
      <c r="H128" s="176"/>
    </row>
    <row r="129" s="4" customFormat="true" ht="48.75" hidden="false" customHeight="true" outlineLevel="0" collapsed="false">
      <c r="A129" s="185" t="n">
        <v>41055000</v>
      </c>
      <c r="B129" s="186" t="s">
        <v>127</v>
      </c>
      <c r="C129" s="187" t="n">
        <f aca="false">D129</f>
        <v>275100</v>
      </c>
      <c r="D129" s="188" t="n">
        <v>275100</v>
      </c>
      <c r="E129" s="187"/>
      <c r="F129" s="189"/>
      <c r="H129" s="131"/>
    </row>
    <row r="130" s="175" customFormat="true" ht="48.75" hidden="false" customHeight="true" outlineLevel="0" collapsed="false">
      <c r="A130" s="194" t="n">
        <v>50000000</v>
      </c>
      <c r="B130" s="195" t="s">
        <v>117</v>
      </c>
      <c r="C130" s="191" t="n">
        <f aca="false">E130</f>
        <v>20000</v>
      </c>
      <c r="D130" s="192"/>
      <c r="E130" s="191" t="n">
        <v>20000</v>
      </c>
      <c r="F130" s="193"/>
      <c r="H130" s="176"/>
    </row>
    <row r="131" s="4" customFormat="true" ht="48.75" hidden="false" customHeight="true" outlineLevel="0" collapsed="false">
      <c r="A131" s="185" t="n">
        <v>50110000</v>
      </c>
      <c r="B131" s="186" t="s">
        <v>128</v>
      </c>
      <c r="C131" s="187" t="n">
        <f aca="false">E131</f>
        <v>20000</v>
      </c>
      <c r="D131" s="188"/>
      <c r="E131" s="187" t="n">
        <v>20000</v>
      </c>
      <c r="F131" s="189"/>
      <c r="H131" s="131"/>
    </row>
    <row r="132" s="175" customFormat="true" ht="24" hidden="false" customHeight="true" outlineLevel="0" collapsed="false">
      <c r="A132" s="194"/>
      <c r="B132" s="195" t="s">
        <v>129</v>
      </c>
      <c r="C132" s="191" t="n">
        <f aca="false">C101+C97+C59+C9+C130</f>
        <v>109924239</v>
      </c>
      <c r="D132" s="192" t="n">
        <f aca="false">D101+D59+D9+D97</f>
        <v>105132548</v>
      </c>
      <c r="E132" s="196" t="n">
        <f aca="false">E9+E59+E101+E130</f>
        <v>4791691</v>
      </c>
      <c r="F132" s="193"/>
      <c r="H132" s="176"/>
    </row>
    <row r="133" s="4" customFormat="true" ht="24.6" hidden="false" customHeight="true" outlineLevel="0" collapsed="false">
      <c r="A133" s="197"/>
      <c r="B133" s="8" t="s">
        <v>130</v>
      </c>
      <c r="C133" s="198" t="s">
        <v>131</v>
      </c>
      <c r="D133" s="199"/>
      <c r="E133" s="200"/>
      <c r="F133" s="201"/>
      <c r="H133" s="131"/>
    </row>
    <row r="134" s="4" customFormat="true" ht="24.6" hidden="false" customHeight="true" outlineLevel="0" collapsed="false">
      <c r="A134" s="1"/>
      <c r="B134" s="202" t="s">
        <v>132</v>
      </c>
      <c r="C134" s="203" t="s">
        <v>133</v>
      </c>
      <c r="D134" s="204"/>
      <c r="E134" s="205"/>
      <c r="F134" s="206"/>
      <c r="H134" s="131"/>
    </row>
    <row r="135" s="4" customFormat="true" ht="24.6" hidden="false" customHeight="true" outlineLevel="0" collapsed="false">
      <c r="A135" s="1"/>
      <c r="B135" s="2"/>
      <c r="C135" s="207"/>
      <c r="D135" s="208"/>
      <c r="E135" s="206"/>
      <c r="F135" s="206"/>
      <c r="H135" s="131"/>
    </row>
    <row r="136" s="4" customFormat="true" ht="24.6" hidden="false" customHeight="true" outlineLevel="0" collapsed="false">
      <c r="A136" s="1"/>
      <c r="B136" s="2"/>
      <c r="C136" s="182"/>
      <c r="D136" s="3"/>
      <c r="H136" s="131"/>
    </row>
    <row r="137" customFormat="false" ht="24.6" hidden="false" customHeight="true" outlineLevel="0" collapsed="false">
      <c r="E137" s="209"/>
    </row>
    <row r="150" customFormat="false" ht="24.6" hidden="false" customHeight="true" outlineLevel="0" collapsed="false">
      <c r="C150" s="184"/>
    </row>
    <row r="151" customFormat="false" ht="24.6" hidden="false" customHeight="true" outlineLevel="0" collapsed="false">
      <c r="C151" s="210"/>
    </row>
    <row r="152" customFormat="false" ht="24.6" hidden="false" customHeight="true" outlineLevel="0" collapsed="false">
      <c r="C152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9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3-10T11:55:42Z</cp:lastPrinted>
  <dcterms:modified xsi:type="dcterms:W3CDTF">2021-10-04T11:45:56Z</dcterms:modified>
  <cp:revision>0</cp:revision>
  <dc:subject/>
  <dc:title/>
</cp:coreProperties>
</file>