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2">
  <si>
    <t xml:space="preserve">отг с. Шевченкове</t>
  </si>
  <si>
    <t xml:space="preserve">Додаток 3</t>
  </si>
  <si>
    <t xml:space="preserve">до рішення сесії   № 1   від   17.12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в   тому   числі    субвенція  з  обласного   бюджету  "Інші субвенції з місцевого бюджету"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 тому   числі  за  рахунок 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 субвенції з державного бюджету місцевим бюджетам на формування  інфраструктури  об'єднаних  територіальних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  внески до   асоціації  органів  місцевого     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42763   цільовий   фонд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за рахунок   субвенції  з   обласного  бюджету: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420</t>
  </si>
  <si>
    <t xml:space="preserve">Субвенція      з  місцевого     бюджету     на   здійснення      переданих   видатків   у    сфері   охорони   здоров'я за   рахунок      коштів      медичної    субвенції(Міському  бюджету  м.Миколаєва для   лікарні   №5)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по  програмі   фінансової  підтримки  КУ  РМЦ  ПМСД  Вітовського  район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  Інші   субвенції  з   місцевого   бюджету                                  (Субвенція  обласному  бюджету   на  співфінансування   придбання  музичних  інструментів, компютерного  обладнання, відповідного   мультимедійного   контенту   )</t>
  </si>
  <si>
    <t xml:space="preserve">  Інші   субвенції  з   місцевого   бюджету                                  (Субвенція районному бюджету   на   придбання   електрокардіографу   КУ Вітовським   ПМСД   )</t>
  </si>
  <si>
    <t xml:space="preserve">0119800</t>
  </si>
  <si>
    <t xml:space="preserve">Субвенція  з   місцевого   бюджету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Субвенція  з   місцевого   бюджету     державному   бюджету  на   виконання      програм   соціально-економічного  розвитку  регіонів (УПСЗН   на  придбання   паперу  та   катріджів)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 за  рахунок  дотації з місцевого бюджету за рахунок стабілізаційної дотації з державного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рахунок    субвенції  з  місцевого  бюджету на   реалізацію   заходів,  спрямованих на   підвищення  якості   освіти  за   рахунок   коштів    відповідної    субвенції з   державного   бюджету</t>
  </si>
  <si>
    <t xml:space="preserve">за  рахуенок  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 рахунок    субвенції з місцевого бюджету за рахунок залишку коштів освітньої субвенції, що утворився на початок бюджетного періоду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2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жавного   бюджету  місцевим  бюджетам  на   формування     інфраструктури  об'єднаних територыальних   громад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рахунок   субвенції  з  місцевого   бюджету    на  здійснення    переданих   видатків   у   сфері   освіти  за   рахунок  коштів   освітньої  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 рахунок    субвенції   з  місцевого   бюджету    на  забезпечення      якісної    ,   сучасної  та  доступної  загальної   середньої  освіти  "   Нова   українська    школа"  за  рахунок   відповідної   субвенції  з  державного   бюджету</t>
  </si>
  <si>
    <t xml:space="preserve">за  рахунок 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Інші   субвенції     з   місцевого   бюджету 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7"/>
  <sheetViews>
    <sheetView showFormulas="false" showGridLines="true" showRowColHeaders="true" showZeros="true" rightToLeft="false" tabSelected="true" showOutlineSymbols="true" defaultGridColor="true" view="normal" topLeftCell="D1" colorId="64" zoomScale="86" zoomScaleNormal="86" zoomScalePageLayoutView="100" workbookViewId="0">
      <selection pane="topLeft" activeCell="R12" activeCellId="0" sqref="R11:S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2.28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26682120.07</v>
      </c>
      <c r="F13" s="12" t="n">
        <f aca="false">F14</f>
        <v>25950319.07</v>
      </c>
      <c r="G13" s="12" t="n">
        <f aca="false">G15+G16+G17+G18+G19+G20+G21+G22+G23+G24+G25+G28+G29+G33+G38+G39+G41+G42+G44+G45+G48+G50</f>
        <v>9131664</v>
      </c>
      <c r="H13" s="12" t="n">
        <f aca="false">H15+H16+H17+H18+H18+H19+H20+H21+H22+H23+H24+H25+H28+H29+H33+H38+H39+H41+H42+H44+H45+H48+H50</f>
        <v>1365606</v>
      </c>
      <c r="I13" s="12" t="n">
        <f aca="false">I14</f>
        <v>731801</v>
      </c>
      <c r="J13" s="11" t="n">
        <f aca="false">J15+J16+J17+J18+J19+J20+J21+J23+J24+J25+J26+J28+J29+J31+J33+J35+J38+J41+J42+J44+J45+J48+J50+J71+J40+J43</f>
        <v>5377692</v>
      </c>
      <c r="K13" s="12" t="n">
        <f aca="false">K15+K16+K17+K18+K19+K20+K21+K22+K23++K24+K25+K26+K28+K29+K31+K33+K35+K38+K41+K42+K44+K45+K48+K50+K71+K40+K43</f>
        <v>5031956</v>
      </c>
      <c r="L13" s="12" t="n">
        <f aca="false">L14</f>
        <v>272774</v>
      </c>
      <c r="M13" s="12" t="n">
        <v>78856</v>
      </c>
      <c r="N13" s="12" t="n">
        <v>88820</v>
      </c>
      <c r="O13" s="12" t="n">
        <f aca="false">O14</f>
        <v>5104918</v>
      </c>
      <c r="P13" s="11" t="n">
        <f aca="false">E13+J13</f>
        <v>32059812.07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26682120.07</v>
      </c>
      <c r="F14" s="12" t="n">
        <f aca="false">F15+F16+F17+F18+F19+F20+F21+F22+F23+F24+F25+F26+F28+F29+F30+F33+F35+F38+F39+F40+F41+F42+F43+F44+F45+F48+F50+F49+F70</f>
        <v>25950319.07</v>
      </c>
      <c r="G14" s="12" t="n">
        <f aca="false">G13</f>
        <v>9131664</v>
      </c>
      <c r="H14" s="12" t="n">
        <f aca="false">H13</f>
        <v>1365606</v>
      </c>
      <c r="I14" s="12" t="n">
        <f aca="false">I33+I50+I46</f>
        <v>731801</v>
      </c>
      <c r="J14" s="11" t="n">
        <f aca="false">L14+O14</f>
        <v>5377692</v>
      </c>
      <c r="K14" s="12" t="n">
        <f aca="false">K13</f>
        <v>5031956</v>
      </c>
      <c r="L14" s="12" t="n">
        <f aca="false">L16+L40</f>
        <v>272774</v>
      </c>
      <c r="M14" s="12" t="n">
        <v>78856</v>
      </c>
      <c r="N14" s="12" t="n">
        <v>88820</v>
      </c>
      <c r="O14" s="12" t="n">
        <f aca="false">O15+O25+O26+O29+O33+O35+O38+O40+O43+O44</f>
        <v>5104918</v>
      </c>
      <c r="P14" s="11" t="n">
        <f aca="false">E14+J14</f>
        <v>32059812.07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445924</v>
      </c>
      <c r="F15" s="16" t="n">
        <v>6445924</v>
      </c>
      <c r="G15" s="16" t="n">
        <v>4461754</v>
      </c>
      <c r="H15" s="16" t="n">
        <v>348090</v>
      </c>
      <c r="I15" s="16" t="n">
        <v>0</v>
      </c>
      <c r="J15" s="15" t="n">
        <f aca="false">K15</f>
        <v>66905</v>
      </c>
      <c r="K15" s="16" t="n">
        <f aca="false">O15</f>
        <v>66905</v>
      </c>
      <c r="L15" s="16" t="n">
        <v>0</v>
      </c>
      <c r="M15" s="16" t="n">
        <v>0</v>
      </c>
      <c r="N15" s="16" t="n">
        <v>0</v>
      </c>
      <c r="O15" s="16" t="n">
        <v>66905</v>
      </c>
      <c r="P15" s="15" t="n">
        <f aca="false">E15+J15</f>
        <v>6512829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487942</v>
      </c>
      <c r="F17" s="16" t="n">
        <v>487942</v>
      </c>
      <c r="G17" s="16" t="n">
        <v>399292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487942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5.5" hidden="false" customHeight="tru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64000</v>
      </c>
      <c r="F21" s="16" t="n">
        <v>6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6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27000</v>
      </c>
      <c r="F22" s="16" t="n">
        <v>127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27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3213</v>
      </c>
      <c r="F23" s="16" t="n">
        <v>60321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321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85390</v>
      </c>
      <c r="F25" s="16" t="n">
        <v>1685390</v>
      </c>
      <c r="G25" s="16" t="n">
        <v>1097741</v>
      </c>
      <c r="H25" s="16" t="n">
        <v>234436</v>
      </c>
      <c r="I25" s="16" t="n">
        <v>0</v>
      </c>
      <c r="J25" s="15" t="n">
        <f aca="false">O25</f>
        <v>193625</v>
      </c>
      <c r="K25" s="16" t="n">
        <f aca="false">O25</f>
        <v>193625</v>
      </c>
      <c r="L25" s="16" t="n">
        <v>0</v>
      </c>
      <c r="M25" s="16" t="n">
        <v>0</v>
      </c>
      <c r="N25" s="16" t="n">
        <v>0</v>
      </c>
      <c r="O25" s="16" t="n">
        <v>193625</v>
      </c>
      <c r="P25" s="15" t="n">
        <f aca="false">E25+J25</f>
        <v>1879015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65432</v>
      </c>
      <c r="K26" s="16" t="n">
        <f aca="false">O26</f>
        <v>765432</v>
      </c>
      <c r="L26" s="16" t="n">
        <v>0</v>
      </c>
      <c r="M26" s="16" t="n">
        <v>0</v>
      </c>
      <c r="N26" s="16" t="n">
        <v>0</v>
      </c>
      <c r="O26" s="16" t="n">
        <v>765432</v>
      </c>
      <c r="P26" s="15" t="n">
        <f aca="false">E26+J26</f>
        <v>808806</v>
      </c>
    </row>
    <row r="27" customFormat="false" ht="33.75" hidden="false" customHeight="true" outlineLevel="0" collapsed="false">
      <c r="A27" s="17"/>
      <c r="B27" s="6"/>
      <c r="C27" s="13"/>
      <c r="D27" s="18" t="s">
        <v>70</v>
      </c>
      <c r="E27" s="15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5" t="n">
        <f aca="false">K27</f>
        <v>539586</v>
      </c>
      <c r="K27" s="19" t="n">
        <v>539586</v>
      </c>
      <c r="L27" s="19" t="n">
        <v>0</v>
      </c>
      <c r="M27" s="19" t="n">
        <v>0</v>
      </c>
      <c r="N27" s="19"/>
      <c r="O27" s="19" t="n">
        <v>539586</v>
      </c>
      <c r="P27" s="15" t="n">
        <f aca="false">J27</f>
        <v>539586</v>
      </c>
    </row>
    <row r="28" customFormat="false" ht="12.75" hidden="false" customHeight="false" outlineLevel="0" collapsed="false">
      <c r="A28" s="6" t="s">
        <v>71</v>
      </c>
      <c r="B28" s="6" t="s">
        <v>72</v>
      </c>
      <c r="C28" s="13" t="s">
        <v>73</v>
      </c>
      <c r="D28" s="14" t="s">
        <v>74</v>
      </c>
      <c r="E28" s="15" t="n">
        <v>162781</v>
      </c>
      <c r="F28" s="16" t="n">
        <v>162781</v>
      </c>
      <c r="G28" s="16" t="n">
        <v>0</v>
      </c>
      <c r="H28" s="16" t="n">
        <v>0</v>
      </c>
      <c r="I28" s="16" t="n">
        <v>0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62781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68</v>
      </c>
      <c r="D29" s="14" t="s">
        <v>77</v>
      </c>
      <c r="E29" s="15" t="n">
        <f aca="false">F29</f>
        <v>1424916</v>
      </c>
      <c r="F29" s="16" t="n">
        <v>1424916</v>
      </c>
      <c r="G29" s="16" t="n">
        <v>64555</v>
      </c>
      <c r="H29" s="16" t="n">
        <v>573093</v>
      </c>
      <c r="I29" s="16" t="n">
        <v>0</v>
      </c>
      <c r="J29" s="15" t="n">
        <f aca="false">K29</f>
        <v>204290</v>
      </c>
      <c r="K29" s="16" t="n">
        <f aca="false">O29</f>
        <v>204290</v>
      </c>
      <c r="L29" s="16" t="n">
        <v>0</v>
      </c>
      <c r="M29" s="16" t="n">
        <v>0</v>
      </c>
      <c r="N29" s="16" t="n">
        <v>0</v>
      </c>
      <c r="O29" s="16" t="n">
        <v>204290</v>
      </c>
      <c r="P29" s="15" t="n">
        <f aca="false">E29+J29</f>
        <v>1629206</v>
      </c>
    </row>
    <row r="30" customFormat="false" ht="89.25" hidden="false" customHeight="false" outlineLevel="0" collapsed="false">
      <c r="A30" s="17" t="s">
        <v>78</v>
      </c>
      <c r="B30" s="6" t="n">
        <v>6071</v>
      </c>
      <c r="C30" s="17" t="s">
        <v>79</v>
      </c>
      <c r="D30" s="20" t="s">
        <v>80</v>
      </c>
      <c r="E30" s="15" t="n">
        <f aca="false">F30</f>
        <v>362724</v>
      </c>
      <c r="F30" s="16" t="n">
        <v>362724</v>
      </c>
      <c r="G30" s="16" t="n">
        <v>0</v>
      </c>
      <c r="H30" s="16" t="n">
        <v>0</v>
      </c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362724</v>
      </c>
    </row>
    <row r="31" customFormat="false" ht="63.75" hidden="true" customHeight="false" outlineLevel="0" collapsed="false">
      <c r="A31" s="17" t="s">
        <v>81</v>
      </c>
      <c r="B31" s="6" t="n">
        <v>6083</v>
      </c>
      <c r="C31" s="17" t="s">
        <v>82</v>
      </c>
      <c r="D31" s="21" t="s">
        <v>83</v>
      </c>
      <c r="E31" s="15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5" t="n">
        <f aca="false">K31</f>
        <v>0</v>
      </c>
      <c r="K31" s="16"/>
      <c r="L31" s="16" t="n">
        <v>0</v>
      </c>
      <c r="M31" s="16" t="n">
        <v>0</v>
      </c>
      <c r="N31" s="16" t="n">
        <v>0</v>
      </c>
      <c r="O31" s="16" t="n">
        <f aca="false">K31</f>
        <v>0</v>
      </c>
      <c r="P31" s="15" t="n">
        <f aca="false">J31</f>
        <v>0</v>
      </c>
    </row>
    <row r="32" customFormat="false" ht="107.25" hidden="true" customHeight="true" outlineLevel="0" collapsed="false">
      <c r="A32" s="17"/>
      <c r="B32" s="6"/>
      <c r="C32" s="17"/>
      <c r="D32" s="22" t="s">
        <v>84</v>
      </c>
      <c r="E32" s="15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5" t="n">
        <f aca="false">K32</f>
        <v>0</v>
      </c>
      <c r="K32" s="19"/>
      <c r="L32" s="19" t="n">
        <v>0</v>
      </c>
      <c r="M32" s="19" t="n">
        <v>0</v>
      </c>
      <c r="N32" s="19" t="n">
        <v>0</v>
      </c>
      <c r="O32" s="19"/>
      <c r="P32" s="15"/>
    </row>
    <row r="33" customFormat="false" ht="38.25" hidden="false" customHeight="false" outlineLevel="0" collapsed="false">
      <c r="A33" s="6" t="s">
        <v>85</v>
      </c>
      <c r="B33" s="6" t="s">
        <v>86</v>
      </c>
      <c r="C33" s="13" t="s">
        <v>87</v>
      </c>
      <c r="D33" s="14" t="s">
        <v>88</v>
      </c>
      <c r="E33" s="15" t="n">
        <f aca="false">F33+I33</f>
        <v>150936</v>
      </c>
      <c r="F33" s="16" t="n">
        <v>0</v>
      </c>
      <c r="G33" s="16" t="n">
        <v>0</v>
      </c>
      <c r="H33" s="16" t="n">
        <v>0</v>
      </c>
      <c r="I33" s="16" t="n">
        <v>150936</v>
      </c>
      <c r="J33" s="15" t="n">
        <f aca="false">K33</f>
        <v>2035054</v>
      </c>
      <c r="K33" s="16" t="n">
        <v>2035054</v>
      </c>
      <c r="L33" s="16" t="n">
        <v>0</v>
      </c>
      <c r="M33" s="16" t="n">
        <v>0</v>
      </c>
      <c r="N33" s="16" t="n">
        <v>0</v>
      </c>
      <c r="O33" s="16" t="n">
        <f aca="false">K33</f>
        <v>2035054</v>
      </c>
      <c r="P33" s="15" t="n">
        <f aca="false">E33+J33</f>
        <v>2185990</v>
      </c>
    </row>
    <row r="34" customFormat="false" ht="51" hidden="false" customHeight="false" outlineLevel="0" collapsed="false">
      <c r="A34" s="6"/>
      <c r="B34" s="6"/>
      <c r="C34" s="13"/>
      <c r="D34" s="18" t="s">
        <v>89</v>
      </c>
      <c r="E34" s="15" t="n">
        <f aca="false">I34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5" t="n">
        <f aca="false">K34</f>
        <v>2035054</v>
      </c>
      <c r="K34" s="19" t="n">
        <v>2035054</v>
      </c>
      <c r="L34" s="19" t="n">
        <v>0</v>
      </c>
      <c r="M34" s="19" t="n">
        <v>0</v>
      </c>
      <c r="N34" s="19" t="n">
        <v>0</v>
      </c>
      <c r="O34" s="19" t="n">
        <f aca="false">K34</f>
        <v>2035054</v>
      </c>
      <c r="P34" s="15" t="n">
        <f aca="false">E34+J34</f>
        <v>2035054</v>
      </c>
    </row>
    <row r="35" customFormat="false" ht="38.25" hidden="false" customHeight="false" outlineLevel="0" collapsed="false">
      <c r="A35" s="6" t="s">
        <v>90</v>
      </c>
      <c r="B35" s="6" t="s">
        <v>91</v>
      </c>
      <c r="C35" s="13" t="s">
        <v>87</v>
      </c>
      <c r="D35" s="14" t="s">
        <v>92</v>
      </c>
      <c r="E35" s="1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5" t="n">
        <f aca="false">K35</f>
        <v>1253943</v>
      </c>
      <c r="K35" s="16" t="n">
        <f aca="false">O35</f>
        <v>1253943</v>
      </c>
      <c r="L35" s="16" t="n">
        <v>0</v>
      </c>
      <c r="M35" s="16" t="n">
        <v>0</v>
      </c>
      <c r="N35" s="16" t="n">
        <v>0</v>
      </c>
      <c r="O35" s="16" t="n">
        <v>1253943</v>
      </c>
      <c r="P35" s="15" t="n">
        <f aca="false">J35</f>
        <v>1253943</v>
      </c>
    </row>
    <row r="36" customFormat="false" ht="75" hidden="false" customHeight="true" outlineLevel="0" collapsed="false">
      <c r="A36" s="6"/>
      <c r="B36" s="6"/>
      <c r="C36" s="13"/>
      <c r="D36" s="18" t="s">
        <v>93</v>
      </c>
      <c r="E36" s="15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 t="n">
        <f aca="false">K36</f>
        <v>556789.25</v>
      </c>
      <c r="K36" s="23" t="n">
        <f aca="false">O36</f>
        <v>556789.25</v>
      </c>
      <c r="L36" s="23" t="n">
        <v>0</v>
      </c>
      <c r="M36" s="23" t="n">
        <v>0</v>
      </c>
      <c r="N36" s="23"/>
      <c r="O36" s="23" t="n">
        <v>556789.25</v>
      </c>
      <c r="P36" s="24" t="n">
        <f aca="false">J36</f>
        <v>556789.25</v>
      </c>
    </row>
    <row r="37" customFormat="false" ht="58.5" hidden="false" customHeight="true" outlineLevel="0" collapsed="false">
      <c r="A37" s="6"/>
      <c r="B37" s="6"/>
      <c r="C37" s="13"/>
      <c r="D37" s="25" t="s">
        <v>94</v>
      </c>
      <c r="E37" s="15"/>
      <c r="F37" s="23" t="n">
        <v>0</v>
      </c>
      <c r="G37" s="23" t="n">
        <v>0</v>
      </c>
      <c r="H37" s="23" t="n">
        <v>0</v>
      </c>
      <c r="I37" s="23" t="n">
        <v>0</v>
      </c>
      <c r="J37" s="24" t="n">
        <f aca="false">K37</f>
        <v>396000</v>
      </c>
      <c r="K37" s="23" t="n">
        <f aca="false">O37</f>
        <v>396000</v>
      </c>
      <c r="L37" s="23" t="n">
        <v>0</v>
      </c>
      <c r="M37" s="23" t="n">
        <v>0</v>
      </c>
      <c r="N37" s="23" t="n">
        <v>0</v>
      </c>
      <c r="O37" s="23" t="n">
        <v>396000</v>
      </c>
      <c r="P37" s="24" t="n">
        <f aca="false">J37</f>
        <v>396000</v>
      </c>
    </row>
    <row r="38" customFormat="false" ht="27.75" hidden="false" customHeight="true" outlineLevel="0" collapsed="false">
      <c r="A38" s="6" t="s">
        <v>95</v>
      </c>
      <c r="B38" s="6" t="s">
        <v>96</v>
      </c>
      <c r="C38" s="13" t="s">
        <v>87</v>
      </c>
      <c r="D38" s="14" t="s">
        <v>97</v>
      </c>
      <c r="E38" s="15" t="n">
        <f aca="false">F38</f>
        <v>152426</v>
      </c>
      <c r="F38" s="16" t="n">
        <v>152426</v>
      </c>
      <c r="G38" s="16" t="n">
        <v>0</v>
      </c>
      <c r="H38" s="16" t="n">
        <v>0</v>
      </c>
      <c r="I38" s="16" t="n">
        <v>0</v>
      </c>
      <c r="J38" s="15" t="n">
        <f aca="false">K38+L38</f>
        <v>501407</v>
      </c>
      <c r="K38" s="16" t="n">
        <v>501407</v>
      </c>
      <c r="L38" s="16" t="n">
        <v>0</v>
      </c>
      <c r="M38" s="16" t="n">
        <v>0</v>
      </c>
      <c r="N38" s="16" t="n">
        <v>0</v>
      </c>
      <c r="O38" s="16" t="n">
        <v>501407</v>
      </c>
      <c r="P38" s="15" t="n">
        <f aca="false">E38+J38</f>
        <v>653833</v>
      </c>
    </row>
    <row r="39" customFormat="false" ht="33" hidden="false" customHeight="true" outlineLevel="0" collapsed="false">
      <c r="A39" s="6" t="s">
        <v>98</v>
      </c>
      <c r="B39" s="6" t="s">
        <v>99</v>
      </c>
      <c r="C39" s="13" t="s">
        <v>87</v>
      </c>
      <c r="D39" s="14" t="s">
        <v>100</v>
      </c>
      <c r="E39" s="15" t="n">
        <f aca="false">F39</f>
        <v>3860</v>
      </c>
      <c r="F39" s="26" t="n">
        <v>386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3860</v>
      </c>
    </row>
    <row r="40" customFormat="false" ht="111.75" hidden="false" customHeight="true" outlineLevel="0" collapsed="false">
      <c r="A40" s="17" t="s">
        <v>101</v>
      </c>
      <c r="B40" s="6" t="n">
        <v>7691</v>
      </c>
      <c r="C40" s="13" t="s">
        <v>87</v>
      </c>
      <c r="D40" s="14" t="s">
        <v>102</v>
      </c>
      <c r="E40" s="15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5" t="n">
        <f aca="false">L40+O40</f>
        <v>158236</v>
      </c>
      <c r="K40" s="16" t="n">
        <v>0</v>
      </c>
      <c r="L40" s="16" t="n">
        <v>104774</v>
      </c>
      <c r="M40" s="16" t="n">
        <v>0</v>
      </c>
      <c r="N40" s="16" t="n">
        <v>0</v>
      </c>
      <c r="O40" s="16" t="n">
        <v>53462</v>
      </c>
      <c r="P40" s="15" t="n">
        <f aca="false">J40</f>
        <v>158236</v>
      </c>
      <c r="R40" s="0" t="s">
        <v>103</v>
      </c>
    </row>
    <row r="41" customFormat="false" ht="38.25" hidden="false" customHeight="false" outlineLevel="0" collapsed="false">
      <c r="A41" s="6" t="s">
        <v>104</v>
      </c>
      <c r="B41" s="6" t="s">
        <v>105</v>
      </c>
      <c r="C41" s="13" t="s">
        <v>106</v>
      </c>
      <c r="D41" s="14" t="s">
        <v>107</v>
      </c>
      <c r="E41" s="15" t="n">
        <v>37000</v>
      </c>
      <c r="F41" s="16" t="n">
        <v>37000</v>
      </c>
      <c r="G41" s="16" t="n">
        <v>0</v>
      </c>
      <c r="H41" s="16" t="n">
        <v>0</v>
      </c>
      <c r="I41" s="16" t="n">
        <v>0</v>
      </c>
      <c r="J41" s="15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5" t="n">
        <f aca="false">E41+J41</f>
        <v>37000</v>
      </c>
    </row>
    <row r="42" customFormat="false" ht="25.5" hidden="false" customHeight="false" outlineLevel="0" collapsed="false">
      <c r="A42" s="6" t="s">
        <v>108</v>
      </c>
      <c r="B42" s="6" t="s">
        <v>109</v>
      </c>
      <c r="C42" s="13" t="s">
        <v>106</v>
      </c>
      <c r="D42" s="14" t="s">
        <v>110</v>
      </c>
      <c r="E42" s="15" t="n">
        <f aca="false">F42</f>
        <v>562867</v>
      </c>
      <c r="F42" s="16" t="n">
        <v>562867</v>
      </c>
      <c r="G42" s="16" t="n">
        <v>333663</v>
      </c>
      <c r="H42" s="16" t="n">
        <v>76241</v>
      </c>
      <c r="I42" s="16" t="n">
        <v>0</v>
      </c>
      <c r="J42" s="15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f aca="false">E42+J42</f>
        <v>562867</v>
      </c>
    </row>
    <row r="43" customFormat="false" ht="25.5" hidden="false" customHeight="false" outlineLevel="0" collapsed="false">
      <c r="A43" s="17" t="s">
        <v>111</v>
      </c>
      <c r="B43" s="6" t="n">
        <v>8220</v>
      </c>
      <c r="C43" s="13" t="s">
        <v>112</v>
      </c>
      <c r="D43" s="14" t="s">
        <v>113</v>
      </c>
      <c r="E43" s="15" t="n">
        <f aca="false">F43</f>
        <v>38700</v>
      </c>
      <c r="F43" s="16" t="n">
        <v>38700</v>
      </c>
      <c r="G43" s="16" t="n">
        <v>0</v>
      </c>
      <c r="H43" s="16" t="n">
        <v>0</v>
      </c>
      <c r="I43" s="16" t="n">
        <v>0</v>
      </c>
      <c r="J43" s="15" t="n">
        <f aca="false">K43</f>
        <v>11300</v>
      </c>
      <c r="K43" s="16" t="n">
        <v>11300</v>
      </c>
      <c r="L43" s="16" t="n">
        <v>0</v>
      </c>
      <c r="M43" s="16" t="n">
        <v>0</v>
      </c>
      <c r="N43" s="16" t="n">
        <v>0</v>
      </c>
      <c r="O43" s="16" t="n">
        <v>11300</v>
      </c>
      <c r="P43" s="15" t="n">
        <f aca="false">J43</f>
        <v>11300</v>
      </c>
    </row>
    <row r="44" customFormat="false" ht="36" hidden="false" customHeight="true" outlineLevel="0" collapsed="false">
      <c r="A44" s="6" t="s">
        <v>114</v>
      </c>
      <c r="B44" s="6" t="s">
        <v>115</v>
      </c>
      <c r="C44" s="13" t="s">
        <v>116</v>
      </c>
      <c r="D44" s="14" t="s">
        <v>117</v>
      </c>
      <c r="E44" s="15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5" t="n">
        <v>19500</v>
      </c>
      <c r="K44" s="16" t="n">
        <v>0</v>
      </c>
      <c r="L44" s="16" t="n">
        <v>0</v>
      </c>
      <c r="M44" s="16" t="n">
        <v>0</v>
      </c>
      <c r="N44" s="16" t="n">
        <v>0</v>
      </c>
      <c r="O44" s="27" t="n">
        <v>19500</v>
      </c>
      <c r="P44" s="15" t="n">
        <f aca="false">E44+J44</f>
        <v>19500</v>
      </c>
    </row>
    <row r="45" customFormat="false" ht="12.75" hidden="false" customHeight="false" outlineLevel="0" collapsed="false">
      <c r="A45" s="6" t="s">
        <v>118</v>
      </c>
      <c r="B45" s="6" t="s">
        <v>119</v>
      </c>
      <c r="C45" s="13" t="s">
        <v>120</v>
      </c>
      <c r="D45" s="14" t="s">
        <v>121</v>
      </c>
      <c r="E45" s="15" t="n">
        <v>169000</v>
      </c>
      <c r="F45" s="16" t="n">
        <v>169000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+J45</f>
        <v>169000</v>
      </c>
    </row>
    <row r="46" s="33" customFormat="true" ht="104.25" hidden="false" customHeight="true" outlineLevel="0" collapsed="false">
      <c r="A46" s="28" t="s">
        <v>122</v>
      </c>
      <c r="B46" s="29" t="n">
        <v>9270</v>
      </c>
      <c r="C46" s="30" t="n">
        <v>180</v>
      </c>
      <c r="D46" s="31" t="s">
        <v>123</v>
      </c>
      <c r="E46" s="15" t="n">
        <f aca="false">I46</f>
        <v>366792</v>
      </c>
      <c r="F46" s="32" t="n">
        <v>0</v>
      </c>
      <c r="G46" s="32" t="n">
        <v>0</v>
      </c>
      <c r="H46" s="32" t="n">
        <v>0</v>
      </c>
      <c r="I46" s="32" t="n">
        <v>366792</v>
      </c>
      <c r="J46" s="15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15" t="n">
        <f aca="false">E46</f>
        <v>366792</v>
      </c>
    </row>
    <row r="47" s="33" customFormat="true" ht="131.25" hidden="false" customHeight="true" outlineLevel="0" collapsed="false">
      <c r="A47" s="28"/>
      <c r="B47" s="29"/>
      <c r="C47" s="30"/>
      <c r="D47" s="18" t="s">
        <v>124</v>
      </c>
      <c r="E47" s="15" t="n">
        <f aca="false">I47</f>
        <v>366792</v>
      </c>
      <c r="F47" s="19" t="n">
        <v>0</v>
      </c>
      <c r="G47" s="19" t="n">
        <v>0</v>
      </c>
      <c r="H47" s="19" t="n">
        <v>0</v>
      </c>
      <c r="I47" s="19" t="n">
        <v>366792</v>
      </c>
      <c r="J47" s="15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5" t="n">
        <f aca="false">E47</f>
        <v>366792</v>
      </c>
    </row>
    <row r="48" customFormat="false" ht="45" hidden="false" customHeight="true" outlineLevel="0" collapsed="false">
      <c r="A48" s="6" t="s">
        <v>125</v>
      </c>
      <c r="B48" s="6" t="s">
        <v>126</v>
      </c>
      <c r="C48" s="13" t="s">
        <v>127</v>
      </c>
      <c r="D48" s="14" t="s">
        <v>128</v>
      </c>
      <c r="E48" s="15" t="n">
        <v>6948500</v>
      </c>
      <c r="F48" s="16" t="n">
        <v>6948500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f aca="false">E48+J48</f>
        <v>6948500</v>
      </c>
    </row>
    <row r="49" customFormat="false" ht="79.5" hidden="false" customHeight="true" outlineLevel="0" collapsed="false">
      <c r="A49" s="6" t="s">
        <v>129</v>
      </c>
      <c r="B49" s="6" t="n">
        <v>9420</v>
      </c>
      <c r="C49" s="13" t="s">
        <v>127</v>
      </c>
      <c r="D49" s="14" t="s">
        <v>130</v>
      </c>
      <c r="E49" s="15" t="n">
        <f aca="false">F49</f>
        <v>522570.07</v>
      </c>
      <c r="F49" s="16" t="n">
        <v>522570.07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f aca="false">E49</f>
        <v>522570.07</v>
      </c>
    </row>
    <row r="50" s="34" customFormat="true" ht="21.75" hidden="false" customHeight="true" outlineLevel="0" collapsed="false">
      <c r="A50" s="8" t="s">
        <v>131</v>
      </c>
      <c r="B50" s="8" t="s">
        <v>132</v>
      </c>
      <c r="C50" s="9" t="s">
        <v>127</v>
      </c>
      <c r="D50" s="10" t="s">
        <v>133</v>
      </c>
      <c r="E50" s="11" t="n">
        <f aca="false">F50+I50</f>
        <v>3223131</v>
      </c>
      <c r="F50" s="12" t="n">
        <f aca="false">F51+F52+F53+F54+F55+F56+F57+F58+F59+F60+F61+F62+F63+F64+F65+F66+F67</f>
        <v>3009058</v>
      </c>
      <c r="G50" s="12" t="n">
        <v>0</v>
      </c>
      <c r="H50" s="12" t="n">
        <v>0</v>
      </c>
      <c r="I50" s="12" t="n">
        <f aca="false">I54+I67+I68+I69</f>
        <v>214073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1" t="n">
        <f aca="false">E50+J50</f>
        <v>3223131</v>
      </c>
    </row>
    <row r="51" customFormat="false" ht="56.25" hidden="false" customHeight="true" outlineLevel="0" collapsed="false">
      <c r="A51" s="17" t="s">
        <v>131</v>
      </c>
      <c r="B51" s="6" t="n">
        <v>9770</v>
      </c>
      <c r="C51" s="13" t="s">
        <v>127</v>
      </c>
      <c r="D51" s="14" t="s">
        <v>134</v>
      </c>
      <c r="E51" s="15" t="n">
        <v>31992</v>
      </c>
      <c r="F51" s="16" t="n">
        <v>31992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646878</v>
      </c>
    </row>
    <row r="52" customFormat="false" ht="25.5" hidden="false" customHeight="false" outlineLevel="0" collapsed="false">
      <c r="A52" s="17" t="s">
        <v>131</v>
      </c>
      <c r="B52" s="6" t="n">
        <v>9770</v>
      </c>
      <c r="C52" s="13" t="s">
        <v>127</v>
      </c>
      <c r="D52" s="14" t="s">
        <v>135</v>
      </c>
      <c r="E52" s="15" t="n">
        <v>765701</v>
      </c>
      <c r="F52" s="16" t="n">
        <v>765701</v>
      </c>
      <c r="G52" s="16" t="n">
        <v>0</v>
      </c>
      <c r="H52" s="16" t="n">
        <v>0</v>
      </c>
      <c r="I52" s="16" t="n">
        <v>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v>297711</v>
      </c>
    </row>
    <row r="53" customFormat="false" ht="25.5" hidden="false" customHeight="false" outlineLevel="0" collapsed="false">
      <c r="A53" s="17" t="s">
        <v>131</v>
      </c>
      <c r="B53" s="6" t="n">
        <v>9770</v>
      </c>
      <c r="C53" s="13" t="s">
        <v>127</v>
      </c>
      <c r="D53" s="14" t="s">
        <v>136</v>
      </c>
      <c r="E53" s="15" t="n">
        <v>200000</v>
      </c>
      <c r="F53" s="16" t="n">
        <v>200000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114787</v>
      </c>
    </row>
    <row r="54" customFormat="false" ht="51" hidden="false" customHeight="false" outlineLevel="0" collapsed="false">
      <c r="A54" s="17" t="s">
        <v>131</v>
      </c>
      <c r="B54" s="6" t="n">
        <v>9770</v>
      </c>
      <c r="C54" s="13" t="n">
        <v>180</v>
      </c>
      <c r="D54" s="14" t="s">
        <v>137</v>
      </c>
      <c r="E54" s="15" t="n">
        <f aca="false">F54+I54</f>
        <v>618955</v>
      </c>
      <c r="F54" s="16" t="n">
        <v>451955</v>
      </c>
      <c r="G54" s="16" t="n">
        <v>0</v>
      </c>
      <c r="H54" s="16" t="n">
        <v>0</v>
      </c>
      <c r="I54" s="16" t="n">
        <v>16700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f aca="false">E54+J54</f>
        <v>618955</v>
      </c>
    </row>
    <row r="55" customFormat="false" ht="51" hidden="false" customHeight="false" outlineLevel="0" collapsed="false">
      <c r="A55" s="17" t="s">
        <v>131</v>
      </c>
      <c r="B55" s="6" t="n">
        <v>9770</v>
      </c>
      <c r="C55" s="13" t="s">
        <v>127</v>
      </c>
      <c r="D55" s="14" t="s">
        <v>138</v>
      </c>
      <c r="E55" s="15" t="n">
        <v>646878</v>
      </c>
      <c r="F55" s="16" t="n">
        <v>646878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v>12000</v>
      </c>
    </row>
    <row r="56" customFormat="false" ht="51" hidden="false" customHeight="false" outlineLevel="0" collapsed="false">
      <c r="A56" s="17" t="s">
        <v>131</v>
      </c>
      <c r="B56" s="6" t="n">
        <v>9770</v>
      </c>
      <c r="C56" s="13" t="s">
        <v>127</v>
      </c>
      <c r="D56" s="14" t="s">
        <v>139</v>
      </c>
      <c r="E56" s="15" t="n">
        <f aca="false">F56</f>
        <v>375755</v>
      </c>
      <c r="F56" s="16" t="n">
        <v>375755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v>107947</v>
      </c>
    </row>
    <row r="57" customFormat="false" ht="51" hidden="false" customHeight="false" outlineLevel="0" collapsed="false">
      <c r="A57" s="17" t="s">
        <v>131</v>
      </c>
      <c r="B57" s="6" t="n">
        <v>9770</v>
      </c>
      <c r="C57" s="13" t="s">
        <v>127</v>
      </c>
      <c r="D57" s="14" t="s">
        <v>140</v>
      </c>
      <c r="E57" s="15" t="n">
        <v>114787</v>
      </c>
      <c r="F57" s="16" t="n">
        <v>116342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v>55512</v>
      </c>
    </row>
    <row r="58" customFormat="false" ht="76.5" hidden="false" customHeight="false" outlineLevel="0" collapsed="false">
      <c r="A58" s="17" t="s">
        <v>131</v>
      </c>
      <c r="B58" s="6" t="n">
        <v>9770</v>
      </c>
      <c r="C58" s="13" t="s">
        <v>127</v>
      </c>
      <c r="D58" s="14" t="s">
        <v>141</v>
      </c>
      <c r="E58" s="15" t="n">
        <v>12000</v>
      </c>
      <c r="F58" s="16" t="n">
        <v>12000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v>36818</v>
      </c>
    </row>
    <row r="59" customFormat="false" ht="57.75" hidden="false" customHeight="true" outlineLevel="0" collapsed="false">
      <c r="A59" s="17" t="s">
        <v>131</v>
      </c>
      <c r="B59" s="6" t="n">
        <v>9770</v>
      </c>
      <c r="C59" s="13" t="s">
        <v>127</v>
      </c>
      <c r="D59" s="14" t="s">
        <v>142</v>
      </c>
      <c r="E59" s="15" t="n">
        <v>107947</v>
      </c>
      <c r="F59" s="16" t="n">
        <v>107947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v>50306</v>
      </c>
    </row>
    <row r="60" customFormat="false" ht="51" hidden="false" customHeight="false" outlineLevel="0" collapsed="false">
      <c r="A60" s="17" t="s">
        <v>131</v>
      </c>
      <c r="B60" s="6" t="n">
        <v>9770</v>
      </c>
      <c r="C60" s="13" t="s">
        <v>127</v>
      </c>
      <c r="D60" s="14" t="s">
        <v>143</v>
      </c>
      <c r="E60" s="15" t="n">
        <v>55512</v>
      </c>
      <c r="F60" s="16" t="n">
        <v>55512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v>6000</v>
      </c>
    </row>
    <row r="61" customFormat="false" ht="76.5" hidden="false" customHeight="false" outlineLevel="0" collapsed="false">
      <c r="A61" s="17" t="s">
        <v>131</v>
      </c>
      <c r="B61" s="6" t="n">
        <v>9770</v>
      </c>
      <c r="C61" s="13" t="s">
        <v>127</v>
      </c>
      <c r="D61" s="14" t="s">
        <v>144</v>
      </c>
      <c r="E61" s="15" t="n">
        <v>36818</v>
      </c>
      <c r="F61" s="16" t="n">
        <v>36818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v>115043</v>
      </c>
    </row>
    <row r="62" customFormat="false" ht="51" hidden="false" customHeight="false" outlineLevel="0" collapsed="false">
      <c r="A62" s="17" t="s">
        <v>131</v>
      </c>
      <c r="B62" s="6" t="n">
        <v>9770</v>
      </c>
      <c r="C62" s="13" t="s">
        <v>127</v>
      </c>
      <c r="D62" s="14" t="s">
        <v>145</v>
      </c>
      <c r="E62" s="15" t="n">
        <v>50306</v>
      </c>
      <c r="F62" s="16" t="n">
        <v>50306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v>25939</v>
      </c>
    </row>
    <row r="63" customFormat="false" ht="51" hidden="false" customHeight="false" outlineLevel="0" collapsed="false">
      <c r="A63" s="17" t="s">
        <v>131</v>
      </c>
      <c r="B63" s="6" t="n">
        <v>9770</v>
      </c>
      <c r="C63" s="13" t="s">
        <v>127</v>
      </c>
      <c r="D63" s="14" t="s">
        <v>146</v>
      </c>
      <c r="E63" s="15" t="n">
        <v>6000</v>
      </c>
      <c r="F63" s="16" t="n">
        <v>6000</v>
      </c>
      <c r="G63" s="16" t="n">
        <v>0</v>
      </c>
      <c r="H63" s="16" t="n">
        <v>0</v>
      </c>
      <c r="I63" s="16" t="n">
        <v>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</f>
        <v>6000</v>
      </c>
    </row>
    <row r="64" customFormat="false" ht="63.75" hidden="false" customHeight="false" outlineLevel="0" collapsed="false">
      <c r="A64" s="17" t="s">
        <v>131</v>
      </c>
      <c r="B64" s="6" t="n">
        <v>9770</v>
      </c>
      <c r="C64" s="13" t="s">
        <v>127</v>
      </c>
      <c r="D64" s="14" t="s">
        <v>147</v>
      </c>
      <c r="E64" s="15" t="n">
        <v>115043</v>
      </c>
      <c r="F64" s="16" t="n">
        <v>115043</v>
      </c>
      <c r="G64" s="16" t="n">
        <v>0</v>
      </c>
      <c r="H64" s="16" t="n">
        <v>0</v>
      </c>
      <c r="I64" s="16" t="n">
        <v>0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</f>
        <v>115043</v>
      </c>
    </row>
    <row r="65" customFormat="false" ht="51" hidden="false" customHeight="false" outlineLevel="0" collapsed="false">
      <c r="A65" s="17" t="s">
        <v>131</v>
      </c>
      <c r="B65" s="6" t="n">
        <v>9770</v>
      </c>
      <c r="C65" s="13" t="s">
        <v>127</v>
      </c>
      <c r="D65" s="14" t="s">
        <v>148</v>
      </c>
      <c r="E65" s="15" t="n">
        <v>25939</v>
      </c>
      <c r="F65" s="16" t="n">
        <v>25939</v>
      </c>
      <c r="G65" s="16" t="n">
        <v>0</v>
      </c>
      <c r="H65" s="16" t="n">
        <v>0</v>
      </c>
      <c r="I65" s="16" t="n">
        <v>0</v>
      </c>
      <c r="J65" s="15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5" t="n">
        <f aca="false">E65</f>
        <v>25939</v>
      </c>
    </row>
    <row r="66" customFormat="false" ht="38.25" hidden="false" customHeight="false" outlineLevel="0" collapsed="false">
      <c r="A66" s="17" t="s">
        <v>131</v>
      </c>
      <c r="B66" s="6" t="n">
        <v>9770</v>
      </c>
      <c r="C66" s="13" t="s">
        <v>127</v>
      </c>
      <c r="D66" s="14" t="s">
        <v>149</v>
      </c>
      <c r="E66" s="15" t="n">
        <f aca="false">F66</f>
        <v>10870</v>
      </c>
      <c r="F66" s="16" t="n">
        <v>10870</v>
      </c>
      <c r="G66" s="16" t="n">
        <v>0</v>
      </c>
      <c r="H66" s="16" t="n">
        <v>0</v>
      </c>
      <c r="I66" s="16" t="n">
        <v>0</v>
      </c>
      <c r="J66" s="15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5" t="n">
        <f aca="false">E66</f>
        <v>10870</v>
      </c>
    </row>
    <row r="67" customFormat="false" ht="99" hidden="false" customHeight="true" outlineLevel="0" collapsed="false">
      <c r="A67" s="17" t="s">
        <v>131</v>
      </c>
      <c r="B67" s="6" t="n">
        <v>9770</v>
      </c>
      <c r="C67" s="13" t="s">
        <v>127</v>
      </c>
      <c r="D67" s="14" t="s">
        <v>150</v>
      </c>
      <c r="E67" s="15" t="n">
        <f aca="false">I67</f>
        <v>11000</v>
      </c>
      <c r="F67" s="16" t="n">
        <v>0</v>
      </c>
      <c r="G67" s="16" t="n">
        <v>0</v>
      </c>
      <c r="H67" s="16" t="n">
        <v>0</v>
      </c>
      <c r="I67" s="16" t="n">
        <v>11000</v>
      </c>
      <c r="J67" s="15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5" t="n">
        <f aca="false">E67</f>
        <v>11000</v>
      </c>
    </row>
    <row r="68" customFormat="false" ht="66.75" hidden="false" customHeight="true" outlineLevel="0" collapsed="false">
      <c r="A68" s="17" t="s">
        <v>131</v>
      </c>
      <c r="B68" s="6" t="n">
        <v>9770</v>
      </c>
      <c r="C68" s="13" t="s">
        <v>127</v>
      </c>
      <c r="D68" s="14" t="s">
        <v>151</v>
      </c>
      <c r="E68" s="15" t="n">
        <f aca="false">I68</f>
        <v>16073</v>
      </c>
      <c r="F68" s="16" t="n">
        <v>0</v>
      </c>
      <c r="G68" s="16" t="n">
        <v>0</v>
      </c>
      <c r="H68" s="16" t="n">
        <v>0</v>
      </c>
      <c r="I68" s="16" t="n">
        <v>16073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</f>
        <v>16073</v>
      </c>
    </row>
    <row r="69" customFormat="false" ht="66.75" hidden="false" customHeight="true" outlineLevel="0" collapsed="false">
      <c r="A69" s="17" t="s">
        <v>131</v>
      </c>
      <c r="B69" s="6" t="n">
        <v>9770</v>
      </c>
      <c r="C69" s="13" t="s">
        <v>127</v>
      </c>
      <c r="D69" s="14" t="s">
        <v>152</v>
      </c>
      <c r="E69" s="15" t="n">
        <f aca="false">I69</f>
        <v>20000</v>
      </c>
      <c r="F69" s="16" t="n">
        <v>0</v>
      </c>
      <c r="G69" s="16" t="n">
        <v>0</v>
      </c>
      <c r="H69" s="16" t="n">
        <v>0</v>
      </c>
      <c r="I69" s="16" t="n">
        <v>20000</v>
      </c>
      <c r="J69" s="15" t="n">
        <v>0</v>
      </c>
      <c r="K69" s="16" t="n">
        <v>0</v>
      </c>
      <c r="L69" s="16" t="n">
        <v>0</v>
      </c>
      <c r="M69" s="16"/>
      <c r="N69" s="16" t="n">
        <v>0</v>
      </c>
      <c r="O69" s="16" t="n">
        <v>0</v>
      </c>
      <c r="P69" s="15" t="n">
        <f aca="false">E69</f>
        <v>20000</v>
      </c>
    </row>
    <row r="70" s="34" customFormat="true" ht="43.5" hidden="false" customHeight="true" outlineLevel="0" collapsed="false">
      <c r="A70" s="35" t="s">
        <v>153</v>
      </c>
      <c r="B70" s="8" t="n">
        <v>9800</v>
      </c>
      <c r="C70" s="9" t="n">
        <v>180</v>
      </c>
      <c r="D70" s="10" t="s">
        <v>154</v>
      </c>
      <c r="E70" s="11" t="n">
        <f aca="false">E71+E72</f>
        <v>36008</v>
      </c>
      <c r="F70" s="12" t="n">
        <f aca="false">F71+F72</f>
        <v>36008</v>
      </c>
      <c r="G70" s="12" t="n">
        <v>0</v>
      </c>
      <c r="H70" s="12" t="n">
        <v>0</v>
      </c>
      <c r="I70" s="12" t="n">
        <v>0</v>
      </c>
      <c r="J70" s="11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1" t="n">
        <f aca="false">E70</f>
        <v>36008</v>
      </c>
    </row>
    <row r="71" customFormat="false" ht="53.25" hidden="false" customHeight="true" outlineLevel="0" collapsed="false">
      <c r="A71" s="17" t="s">
        <v>153</v>
      </c>
      <c r="B71" s="6" t="n">
        <v>9800</v>
      </c>
      <c r="C71" s="13" t="s">
        <v>127</v>
      </c>
      <c r="D71" s="14" t="s">
        <v>155</v>
      </c>
      <c r="E71" s="15" t="n">
        <f aca="false">F71</f>
        <v>20000</v>
      </c>
      <c r="F71" s="16" t="n">
        <v>20000</v>
      </c>
      <c r="G71" s="16" t="n">
        <v>0</v>
      </c>
      <c r="H71" s="16" t="n">
        <v>0</v>
      </c>
      <c r="I71" s="16" t="n">
        <v>0</v>
      </c>
      <c r="J71" s="15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/>
      <c r="P71" s="15" t="n">
        <f aca="false">E71+J71</f>
        <v>20000</v>
      </c>
    </row>
    <row r="72" customFormat="false" ht="53.25" hidden="false" customHeight="true" outlineLevel="0" collapsed="false">
      <c r="A72" s="17" t="s">
        <v>153</v>
      </c>
      <c r="B72" s="6" t="n">
        <v>9800</v>
      </c>
      <c r="C72" s="13" t="s">
        <v>127</v>
      </c>
      <c r="D72" s="14" t="s">
        <v>156</v>
      </c>
      <c r="E72" s="15" t="n">
        <v>16008</v>
      </c>
      <c r="F72" s="16" t="n">
        <v>16008</v>
      </c>
      <c r="G72" s="16" t="n">
        <v>0</v>
      </c>
      <c r="H72" s="16" t="n">
        <v>0</v>
      </c>
      <c r="I72" s="16" t="n">
        <v>0</v>
      </c>
      <c r="J72" s="15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5" t="n">
        <f aca="false">E72</f>
        <v>16008</v>
      </c>
    </row>
    <row r="73" customFormat="false" ht="12.75" hidden="false" customHeight="false" outlineLevel="0" collapsed="false">
      <c r="A73" s="8" t="s">
        <v>157</v>
      </c>
      <c r="B73" s="8"/>
      <c r="C73" s="9"/>
      <c r="D73" s="10" t="s">
        <v>158</v>
      </c>
      <c r="E73" s="11" t="n">
        <f aca="false">F73+I73</f>
        <v>49570812</v>
      </c>
      <c r="F73" s="12" t="n">
        <f aca="false">F74</f>
        <v>49570812</v>
      </c>
      <c r="G73" s="12" t="n">
        <f aca="false">G74</f>
        <v>33144591</v>
      </c>
      <c r="H73" s="12" t="n">
        <f aca="false">H74</f>
        <v>3465711</v>
      </c>
      <c r="I73" s="12" t="n">
        <v>0</v>
      </c>
      <c r="J73" s="11" t="n">
        <f aca="false">K73+L73</f>
        <v>8660752</v>
      </c>
      <c r="K73" s="12" t="n">
        <f aca="false">K75+K76+K78+K86+K87+K91+K89</f>
        <v>8094252</v>
      </c>
      <c r="L73" s="12" t="n">
        <f aca="false">L74</f>
        <v>566500</v>
      </c>
      <c r="M73" s="12" t="n">
        <v>0</v>
      </c>
      <c r="N73" s="12" t="n">
        <v>0</v>
      </c>
      <c r="O73" s="12" t="n">
        <f aca="false">O74</f>
        <v>8094252</v>
      </c>
      <c r="P73" s="11" t="n">
        <f aca="false">E73+J73</f>
        <v>58231564</v>
      </c>
    </row>
    <row r="74" customFormat="false" ht="12.75" hidden="false" customHeight="false" outlineLevel="0" collapsed="false">
      <c r="A74" s="8" t="s">
        <v>159</v>
      </c>
      <c r="B74" s="8"/>
      <c r="C74" s="9"/>
      <c r="D74" s="10" t="s">
        <v>158</v>
      </c>
      <c r="E74" s="11" t="n">
        <f aca="false">E75+E76+E78+E86+E87+E88</f>
        <v>49570812</v>
      </c>
      <c r="F74" s="12" t="n">
        <f aca="false">F75+F76+F78+F86+F87+F88</f>
        <v>49570812</v>
      </c>
      <c r="G74" s="12" t="n">
        <f aca="false">G75+G76+G78+G86+G87+G88</f>
        <v>33144591</v>
      </c>
      <c r="H74" s="12" t="n">
        <f aca="false">H75+H76+H78+H86+H87+H88</f>
        <v>3465711</v>
      </c>
      <c r="I74" s="12" t="n">
        <v>0</v>
      </c>
      <c r="J74" s="11" t="n">
        <f aca="false">J75+J76+J78+J86+J87+J89+J91</f>
        <v>8660752</v>
      </c>
      <c r="K74" s="12" t="n">
        <f aca="false">K75+K76+K78+K86+K87+K89+K91</f>
        <v>8094252</v>
      </c>
      <c r="L74" s="12" t="n">
        <f aca="false">L75++L78+L86+L87+L89+L91+L76</f>
        <v>566500</v>
      </c>
      <c r="M74" s="12" t="n">
        <v>0</v>
      </c>
      <c r="N74" s="12" t="n">
        <v>0</v>
      </c>
      <c r="O74" s="12" t="n">
        <f aca="false">O75+O76+O78+O86+O87+O89+O91</f>
        <v>8094252</v>
      </c>
      <c r="P74" s="11" t="n">
        <f aca="false">E74+J74</f>
        <v>58231564</v>
      </c>
    </row>
    <row r="75" customFormat="false" ht="38.25" hidden="false" customHeight="false" outlineLevel="0" collapsed="false">
      <c r="A75" s="6" t="s">
        <v>160</v>
      </c>
      <c r="B75" s="6" t="s">
        <v>161</v>
      </c>
      <c r="C75" s="13" t="s">
        <v>26</v>
      </c>
      <c r="D75" s="14" t="s">
        <v>162</v>
      </c>
      <c r="E75" s="15" t="n">
        <f aca="false">F75</f>
        <v>781482</v>
      </c>
      <c r="F75" s="16" t="n">
        <v>781482</v>
      </c>
      <c r="G75" s="16" t="n">
        <v>593451</v>
      </c>
      <c r="H75" s="16" t="n">
        <v>24248</v>
      </c>
      <c r="I75" s="16" t="n">
        <v>0</v>
      </c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5" t="n">
        <f aca="false">E75+J75</f>
        <v>781482</v>
      </c>
    </row>
    <row r="76" customFormat="false" ht="30.75" hidden="false" customHeight="true" outlineLevel="0" collapsed="false">
      <c r="A76" s="6" t="s">
        <v>163</v>
      </c>
      <c r="B76" s="6" t="s">
        <v>164</v>
      </c>
      <c r="C76" s="13" t="s">
        <v>165</v>
      </c>
      <c r="D76" s="14" t="s">
        <v>166</v>
      </c>
      <c r="E76" s="15" t="n">
        <f aca="false">F76</f>
        <v>11384732</v>
      </c>
      <c r="F76" s="16" t="n">
        <v>11384732</v>
      </c>
      <c r="G76" s="16" t="n">
        <v>6389554</v>
      </c>
      <c r="H76" s="16" t="n">
        <v>111972</v>
      </c>
      <c r="I76" s="16" t="n">
        <v>0</v>
      </c>
      <c r="J76" s="15" t="n">
        <f aca="false">L76+O76</f>
        <v>901108</v>
      </c>
      <c r="K76" s="16" t="n">
        <v>361063</v>
      </c>
      <c r="L76" s="16" t="n">
        <v>540045</v>
      </c>
      <c r="M76" s="16" t="n">
        <v>0</v>
      </c>
      <c r="N76" s="16" t="n">
        <v>0</v>
      </c>
      <c r="O76" s="32" t="n">
        <v>361063</v>
      </c>
      <c r="P76" s="15" t="n">
        <f aca="false">E76+J76</f>
        <v>12285840</v>
      </c>
    </row>
    <row r="77" customFormat="false" ht="56.25" hidden="false" customHeight="true" outlineLevel="0" collapsed="false">
      <c r="A77" s="6"/>
      <c r="B77" s="6"/>
      <c r="C77" s="13"/>
      <c r="D77" s="36" t="s">
        <v>167</v>
      </c>
      <c r="E77" s="15" t="n">
        <v>141400</v>
      </c>
      <c r="F77" s="19" t="n">
        <v>141400</v>
      </c>
      <c r="G77" s="19"/>
      <c r="H77" s="19"/>
      <c r="I77" s="19"/>
      <c r="J77" s="15"/>
      <c r="K77" s="19"/>
      <c r="L77" s="19"/>
      <c r="M77" s="19"/>
      <c r="N77" s="19"/>
      <c r="O77" s="19"/>
      <c r="P77" s="15" t="n">
        <v>141400</v>
      </c>
    </row>
    <row r="78" customFormat="false" ht="63.75" hidden="false" customHeight="false" outlineLevel="0" collapsed="false">
      <c r="A78" s="6" t="s">
        <v>168</v>
      </c>
      <c r="B78" s="6" t="s">
        <v>42</v>
      </c>
      <c r="C78" s="13" t="s">
        <v>169</v>
      </c>
      <c r="D78" s="14" t="s">
        <v>170</v>
      </c>
      <c r="E78" s="15" t="n">
        <f aca="false">F78</f>
        <v>35438107</v>
      </c>
      <c r="F78" s="16" t="n">
        <v>35438107</v>
      </c>
      <c r="G78" s="16" t="n">
        <v>25079051</v>
      </c>
      <c r="H78" s="16" t="n">
        <v>3296095</v>
      </c>
      <c r="I78" s="16" t="n">
        <v>0</v>
      </c>
      <c r="J78" s="15" t="n">
        <f aca="false">L78+O78</f>
        <v>5344280</v>
      </c>
      <c r="K78" s="16" t="n">
        <f aca="false">O78</f>
        <v>5317825</v>
      </c>
      <c r="L78" s="16" t="n">
        <v>26455</v>
      </c>
      <c r="M78" s="16" t="n">
        <v>0</v>
      </c>
      <c r="N78" s="16" t="n">
        <v>0</v>
      </c>
      <c r="O78" s="16" t="n">
        <v>5317825</v>
      </c>
      <c r="P78" s="15" t="n">
        <f aca="false">E78+J78</f>
        <v>40782387</v>
      </c>
    </row>
    <row r="79" s="48" customFormat="true" ht="24" hidden="false" customHeight="true" outlineLevel="0" collapsed="false">
      <c r="A79" s="37"/>
      <c r="B79" s="37"/>
      <c r="C79" s="37"/>
      <c r="D79" s="38" t="s">
        <v>171</v>
      </c>
      <c r="E79" s="39" t="n">
        <f aca="false">F79</f>
        <v>23250900</v>
      </c>
      <c r="F79" s="40" t="n">
        <v>23250900</v>
      </c>
      <c r="G79" s="40" t="n">
        <v>19058115</v>
      </c>
      <c r="H79" s="41"/>
      <c r="I79" s="41"/>
      <c r="J79" s="42"/>
      <c r="K79" s="43"/>
      <c r="L79" s="44"/>
      <c r="M79" s="44"/>
      <c r="N79" s="44"/>
      <c r="O79" s="44"/>
      <c r="P79" s="45" t="n">
        <f aca="false">E79</f>
        <v>23250900</v>
      </c>
      <c r="Q79" s="46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</row>
    <row r="80" s="48" customFormat="true" ht="26.25" hidden="false" customHeight="true" outlineLevel="0" collapsed="false">
      <c r="A80" s="37"/>
      <c r="B80" s="37"/>
      <c r="C80" s="37"/>
      <c r="D80" s="38" t="s">
        <v>172</v>
      </c>
      <c r="E80" s="39" t="n">
        <f aca="false">F80</f>
        <v>3481000</v>
      </c>
      <c r="F80" s="40" t="n">
        <v>3481000</v>
      </c>
      <c r="G80" s="49" t="n">
        <v>2853280</v>
      </c>
      <c r="H80" s="50"/>
      <c r="I80" s="41"/>
      <c r="J80" s="42"/>
      <c r="K80" s="43"/>
      <c r="L80" s="44"/>
      <c r="M80" s="44"/>
      <c r="N80" s="44"/>
      <c r="O80" s="44"/>
      <c r="P80" s="45" t="n">
        <f aca="false">E80</f>
        <v>3481000</v>
      </c>
      <c r="Q80" s="46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</row>
    <row r="81" s="48" customFormat="true" ht="75.75" hidden="false" customHeight="true" outlineLevel="0" collapsed="false">
      <c r="A81" s="37"/>
      <c r="B81" s="37"/>
      <c r="C81" s="37"/>
      <c r="D81" s="38" t="s">
        <v>173</v>
      </c>
      <c r="E81" s="39" t="n">
        <f aca="false">F81</f>
        <v>34732</v>
      </c>
      <c r="F81" s="40" t="n">
        <v>34732</v>
      </c>
      <c r="G81" s="49"/>
      <c r="H81" s="50"/>
      <c r="I81" s="41"/>
      <c r="J81" s="42"/>
      <c r="K81" s="43"/>
      <c r="L81" s="44"/>
      <c r="M81" s="44"/>
      <c r="N81" s="44"/>
      <c r="O81" s="44"/>
      <c r="P81" s="45" t="n">
        <f aca="false">E81</f>
        <v>34732</v>
      </c>
      <c r="Q81" s="46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</row>
    <row r="82" s="48" customFormat="true" ht="75.75" hidden="false" customHeight="true" outlineLevel="0" collapsed="false">
      <c r="A82" s="37"/>
      <c r="B82" s="37"/>
      <c r="C82" s="37"/>
      <c r="D82" s="38" t="s">
        <v>174</v>
      </c>
      <c r="E82" s="39"/>
      <c r="F82" s="40"/>
      <c r="G82" s="49"/>
      <c r="H82" s="50"/>
      <c r="I82" s="41"/>
      <c r="J82" s="51" t="n">
        <f aca="false">K82</f>
        <v>294301</v>
      </c>
      <c r="K82" s="52" t="n">
        <v>294301</v>
      </c>
      <c r="L82" s="53"/>
      <c r="M82" s="53"/>
      <c r="N82" s="53"/>
      <c r="O82" s="53" t="n">
        <f aca="false">K82</f>
        <v>294301</v>
      </c>
      <c r="P82" s="45" t="n">
        <f aca="false">J82</f>
        <v>294301</v>
      </c>
      <c r="Q82" s="46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</row>
    <row r="83" s="48" customFormat="true" ht="75.75" hidden="false" customHeight="true" outlineLevel="0" collapsed="false">
      <c r="A83" s="37"/>
      <c r="B83" s="37"/>
      <c r="C83" s="37"/>
      <c r="D83" s="38" t="s">
        <v>175</v>
      </c>
      <c r="E83" s="39"/>
      <c r="F83" s="40"/>
      <c r="G83" s="49"/>
      <c r="H83" s="50"/>
      <c r="I83" s="41"/>
      <c r="J83" s="54" t="n">
        <f aca="false">K83</f>
        <v>184459</v>
      </c>
      <c r="K83" s="55" t="n">
        <v>184459</v>
      </c>
      <c r="L83" s="56"/>
      <c r="M83" s="56"/>
      <c r="N83" s="56"/>
      <c r="O83" s="56" t="n">
        <f aca="false">K83</f>
        <v>184459</v>
      </c>
      <c r="P83" s="45" t="n">
        <f aca="false">J83</f>
        <v>184459</v>
      </c>
      <c r="Q83" s="46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</row>
    <row r="84" s="48" customFormat="true" ht="51" hidden="false" customHeight="false" outlineLevel="0" collapsed="false">
      <c r="A84" s="37"/>
      <c r="B84" s="37"/>
      <c r="C84" s="37"/>
      <c r="D84" s="38" t="s">
        <v>176</v>
      </c>
      <c r="E84" s="39"/>
      <c r="F84" s="40"/>
      <c r="G84" s="49"/>
      <c r="H84" s="50"/>
      <c r="I84" s="41"/>
      <c r="J84" s="54" t="n">
        <f aca="false">K84</f>
        <v>585805</v>
      </c>
      <c r="K84" s="55" t="n">
        <v>585805</v>
      </c>
      <c r="L84" s="56"/>
      <c r="M84" s="56"/>
      <c r="N84" s="56"/>
      <c r="O84" s="56" t="n">
        <f aca="false">K84</f>
        <v>585805</v>
      </c>
      <c r="P84" s="45" t="n">
        <f aca="false">J84</f>
        <v>585805</v>
      </c>
      <c r="Q84" s="46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</row>
    <row r="85" s="48" customFormat="true" ht="44.25" hidden="false" customHeight="true" outlineLevel="0" collapsed="false">
      <c r="A85" s="37"/>
      <c r="B85" s="37"/>
      <c r="C85" s="37"/>
      <c r="D85" s="38" t="s">
        <v>177</v>
      </c>
      <c r="E85" s="39"/>
      <c r="F85" s="40"/>
      <c r="G85" s="49"/>
      <c r="H85" s="50"/>
      <c r="I85" s="41"/>
      <c r="J85" s="51" t="n">
        <f aca="false">K85</f>
        <v>594453</v>
      </c>
      <c r="K85" s="52" t="n">
        <v>594453</v>
      </c>
      <c r="L85" s="53"/>
      <c r="M85" s="53"/>
      <c r="N85" s="53"/>
      <c r="O85" s="53" t="n">
        <v>594453</v>
      </c>
      <c r="P85" s="45" t="n">
        <v>594453</v>
      </c>
      <c r="Q85" s="46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</row>
    <row r="86" customFormat="false" ht="38.25" hidden="false" customHeight="false" outlineLevel="0" collapsed="false">
      <c r="A86" s="6" t="s">
        <v>178</v>
      </c>
      <c r="B86" s="6" t="s">
        <v>54</v>
      </c>
      <c r="C86" s="13" t="s">
        <v>30</v>
      </c>
      <c r="D86" s="14" t="s">
        <v>179</v>
      </c>
      <c r="E86" s="15" t="n">
        <f aca="false">F86</f>
        <v>564544</v>
      </c>
      <c r="F86" s="16" t="n">
        <v>564544</v>
      </c>
      <c r="G86" s="16" t="n">
        <v>423112</v>
      </c>
      <c r="H86" s="16" t="n">
        <v>0</v>
      </c>
      <c r="I86" s="16" t="n">
        <v>0</v>
      </c>
      <c r="J86" s="15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5" t="n">
        <f aca="false">E86+J86</f>
        <v>564544</v>
      </c>
    </row>
    <row r="87" customFormat="false" ht="27.75" hidden="false" customHeight="true" outlineLevel="0" collapsed="false">
      <c r="A87" s="6" t="s">
        <v>180</v>
      </c>
      <c r="B87" s="6" t="s">
        <v>33</v>
      </c>
      <c r="C87" s="13" t="s">
        <v>34</v>
      </c>
      <c r="D87" s="14" t="s">
        <v>35</v>
      </c>
      <c r="E87" s="15" t="n">
        <f aca="false">F87</f>
        <v>864781</v>
      </c>
      <c r="F87" s="16" t="n">
        <v>864781</v>
      </c>
      <c r="G87" s="16" t="n">
        <v>659423</v>
      </c>
      <c r="H87" s="16" t="n">
        <v>33396</v>
      </c>
      <c r="I87" s="16" t="n">
        <v>0</v>
      </c>
      <c r="J87" s="15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5" t="n">
        <f aca="false">E87+J87</f>
        <v>864781</v>
      </c>
    </row>
    <row r="88" customFormat="false" ht="24.75" hidden="false" customHeight="true" outlineLevel="0" collapsed="false">
      <c r="A88" s="6" t="s">
        <v>181</v>
      </c>
      <c r="B88" s="6" t="s">
        <v>182</v>
      </c>
      <c r="C88" s="13" t="s">
        <v>34</v>
      </c>
      <c r="D88" s="14" t="s">
        <v>183</v>
      </c>
      <c r="E88" s="15" t="n">
        <v>537166</v>
      </c>
      <c r="F88" s="16" t="n">
        <v>537166</v>
      </c>
      <c r="G88" s="16" t="n">
        <v>0</v>
      </c>
      <c r="H88" s="16" t="n">
        <v>0</v>
      </c>
      <c r="I88" s="16" t="n">
        <v>0</v>
      </c>
      <c r="J88" s="15" t="n">
        <f aca="false">K88</f>
        <v>2167846</v>
      </c>
      <c r="K88" s="16" t="n">
        <f aca="false">O88</f>
        <v>2167846</v>
      </c>
      <c r="L88" s="16" t="n">
        <v>0</v>
      </c>
      <c r="M88" s="16" t="n">
        <v>0</v>
      </c>
      <c r="N88" s="16" t="n">
        <v>0</v>
      </c>
      <c r="O88" s="16" t="n">
        <v>2167846</v>
      </c>
      <c r="P88" s="15" t="n">
        <f aca="false">E88+J88</f>
        <v>2705012</v>
      </c>
    </row>
    <row r="89" customFormat="false" ht="43.5" hidden="false" customHeight="true" outlineLevel="0" collapsed="false">
      <c r="A89" s="17" t="s">
        <v>184</v>
      </c>
      <c r="B89" s="6" t="n">
        <v>7362</v>
      </c>
      <c r="C89" s="17" t="s">
        <v>87</v>
      </c>
      <c r="D89" s="14" t="s">
        <v>88</v>
      </c>
      <c r="E89" s="57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7" t="n">
        <f aca="false">K89</f>
        <v>2167846</v>
      </c>
      <c r="K89" s="58" t="n">
        <v>2167846</v>
      </c>
      <c r="L89" s="58" t="n">
        <v>0</v>
      </c>
      <c r="M89" s="58" t="n">
        <v>0</v>
      </c>
      <c r="N89" s="58" t="n">
        <v>0</v>
      </c>
      <c r="O89" s="58" t="n">
        <v>2167846</v>
      </c>
      <c r="P89" s="57" t="n">
        <f aca="false">J89</f>
        <v>2167846</v>
      </c>
    </row>
    <row r="90" customFormat="false" ht="43.5" hidden="false" customHeight="true" outlineLevel="0" collapsed="false">
      <c r="A90" s="17"/>
      <c r="B90" s="6"/>
      <c r="C90" s="17"/>
      <c r="D90" s="59" t="s">
        <v>185</v>
      </c>
      <c r="E90" s="57"/>
      <c r="F90" s="60"/>
      <c r="G90" s="60"/>
      <c r="H90" s="60"/>
      <c r="I90" s="60"/>
      <c r="J90" s="57" t="n">
        <f aca="false">K90</f>
        <v>2167846</v>
      </c>
      <c r="K90" s="60" t="n">
        <v>2167846</v>
      </c>
      <c r="L90" s="60"/>
      <c r="M90" s="60"/>
      <c r="N90" s="60"/>
      <c r="O90" s="60" t="n">
        <f aca="false">K90</f>
        <v>2167846</v>
      </c>
      <c r="P90" s="57" t="n">
        <f aca="false">J90</f>
        <v>2167846</v>
      </c>
    </row>
    <row r="91" customFormat="false" ht="44.25" hidden="false" customHeight="true" outlineLevel="0" collapsed="false">
      <c r="A91" s="6" t="s">
        <v>186</v>
      </c>
      <c r="B91" s="6" t="n">
        <v>7363</v>
      </c>
      <c r="C91" s="13" t="s">
        <v>87</v>
      </c>
      <c r="D91" s="61" t="s">
        <v>187</v>
      </c>
      <c r="E91" s="57" t="n">
        <v>0</v>
      </c>
      <c r="F91" s="58" t="n">
        <v>0</v>
      </c>
      <c r="G91" s="58" t="n">
        <v>0</v>
      </c>
      <c r="H91" s="58" t="n">
        <v>0</v>
      </c>
      <c r="I91" s="58" t="n">
        <v>0</v>
      </c>
      <c r="J91" s="57" t="n">
        <f aca="false">K91</f>
        <v>247518</v>
      </c>
      <c r="K91" s="58" t="n">
        <f aca="false">O91</f>
        <v>247518</v>
      </c>
      <c r="L91" s="58" t="n">
        <v>0</v>
      </c>
      <c r="M91" s="58" t="n">
        <v>0</v>
      </c>
      <c r="N91" s="58" t="n">
        <v>0</v>
      </c>
      <c r="O91" s="58" t="n">
        <v>247518</v>
      </c>
      <c r="P91" s="57" t="n">
        <f aca="false">J91</f>
        <v>247518</v>
      </c>
    </row>
    <row r="92" s="67" customFormat="true" ht="82.5" hidden="false" customHeight="true" outlineLevel="0" collapsed="false">
      <c r="A92" s="62"/>
      <c r="B92" s="62"/>
      <c r="C92" s="63"/>
      <c r="D92" s="64" t="s">
        <v>188</v>
      </c>
      <c r="E92" s="65"/>
      <c r="F92" s="66"/>
      <c r="G92" s="66"/>
      <c r="H92" s="66"/>
      <c r="I92" s="66"/>
      <c r="J92" s="65" t="n">
        <f aca="false">K92</f>
        <v>91200</v>
      </c>
      <c r="K92" s="66" t="n">
        <f aca="false">O92</f>
        <v>91200</v>
      </c>
      <c r="L92" s="66"/>
      <c r="M92" s="66"/>
      <c r="N92" s="66"/>
      <c r="O92" s="66" t="n">
        <v>91200</v>
      </c>
      <c r="P92" s="65" t="n">
        <f aca="false">J92</f>
        <v>91200</v>
      </c>
    </row>
    <row r="93" s="67" customFormat="true" ht="66.75" hidden="false" customHeight="true" outlineLevel="0" collapsed="false">
      <c r="A93" s="62"/>
      <c r="B93" s="62"/>
      <c r="C93" s="63"/>
      <c r="D93" s="64" t="s">
        <v>189</v>
      </c>
      <c r="E93" s="65"/>
      <c r="F93" s="66"/>
      <c r="G93" s="66"/>
      <c r="H93" s="66"/>
      <c r="I93" s="66"/>
      <c r="J93" s="68" t="n">
        <f aca="false">K93</f>
        <v>149807</v>
      </c>
      <c r="K93" s="69" t="n">
        <f aca="false">O93</f>
        <v>149807</v>
      </c>
      <c r="L93" s="69"/>
      <c r="M93" s="69"/>
      <c r="N93" s="69"/>
      <c r="O93" s="69" t="n">
        <v>149807</v>
      </c>
      <c r="P93" s="65" t="n">
        <f aca="false">J93</f>
        <v>149807</v>
      </c>
    </row>
    <row r="94" customFormat="false" ht="18.75" hidden="false" customHeight="true" outlineLevel="0" collapsed="false">
      <c r="A94" s="70" t="s">
        <v>190</v>
      </c>
      <c r="B94" s="70" t="s">
        <v>190</v>
      </c>
      <c r="C94" s="71" t="s">
        <v>190</v>
      </c>
      <c r="D94" s="72" t="s">
        <v>191</v>
      </c>
      <c r="E94" s="73" t="n">
        <f aca="false">F94+I94</f>
        <v>76252932.07</v>
      </c>
      <c r="F94" s="73" t="n">
        <f aca="false">F13+F73</f>
        <v>75521131.07</v>
      </c>
      <c r="G94" s="73" t="n">
        <f aca="false">G13+G73</f>
        <v>42276255</v>
      </c>
      <c r="H94" s="73" t="n">
        <f aca="false">H13+H73</f>
        <v>4831317</v>
      </c>
      <c r="I94" s="73" t="n">
        <f aca="false">I13+I73</f>
        <v>731801</v>
      </c>
      <c r="J94" s="73" t="n">
        <f aca="false">J13+J73</f>
        <v>14038444</v>
      </c>
      <c r="K94" s="73" t="n">
        <f aca="false">K13+K73</f>
        <v>13126208</v>
      </c>
      <c r="L94" s="73" t="n">
        <f aca="false">L13+L73</f>
        <v>839274</v>
      </c>
      <c r="M94" s="73" t="n">
        <v>78856</v>
      </c>
      <c r="N94" s="73" t="n">
        <v>88820</v>
      </c>
      <c r="O94" s="73" t="n">
        <f aca="false">O13+O73</f>
        <v>13199170</v>
      </c>
      <c r="P94" s="73" t="n">
        <f aca="false">E94+J94</f>
        <v>90291376.07</v>
      </c>
    </row>
    <row r="95" s="78" customFormat="true" ht="28.5" hidden="false" customHeight="true" outlineLevel="0" collapsed="false">
      <c r="A95" s="74"/>
      <c r="B95" s="74"/>
      <c r="C95" s="75"/>
      <c r="D95" s="36" t="s">
        <v>192</v>
      </c>
      <c r="E95" s="76" t="n">
        <f aca="false">E96+E97+E98+E99</f>
        <v>30398742</v>
      </c>
      <c r="F95" s="23" t="n">
        <f aca="false">F96+F97+F99</f>
        <v>30199400</v>
      </c>
      <c r="G95" s="23" t="n">
        <v>19058115</v>
      </c>
      <c r="H95" s="76"/>
      <c r="I95" s="76" t="n">
        <f aca="false">I98</f>
        <v>199342</v>
      </c>
      <c r="J95" s="76" t="n">
        <f aca="false">J99+J98</f>
        <v>4490758</v>
      </c>
      <c r="K95" s="76" t="n">
        <f aca="false">K99+K98</f>
        <v>4490758</v>
      </c>
      <c r="L95" s="76"/>
      <c r="M95" s="76"/>
      <c r="N95" s="76"/>
      <c r="O95" s="76" t="n">
        <f aca="false">O98+O99</f>
        <v>4490758</v>
      </c>
      <c r="P95" s="76" t="n">
        <f aca="false">E95+J95</f>
        <v>34889500</v>
      </c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</row>
    <row r="96" s="78" customFormat="true" ht="12.75" hidden="false" customHeight="false" outlineLevel="0" collapsed="false">
      <c r="A96" s="74"/>
      <c r="B96" s="74"/>
      <c r="C96" s="75"/>
      <c r="D96" s="36" t="s">
        <v>171</v>
      </c>
      <c r="E96" s="76" t="n">
        <v>23250900</v>
      </c>
      <c r="F96" s="23" t="n">
        <v>23250900</v>
      </c>
      <c r="G96" s="23" t="n">
        <v>19058115</v>
      </c>
      <c r="H96" s="76"/>
      <c r="I96" s="76"/>
      <c r="J96" s="76"/>
      <c r="K96" s="76"/>
      <c r="L96" s="76"/>
      <c r="M96" s="76"/>
      <c r="N96" s="76"/>
      <c r="O96" s="76"/>
      <c r="P96" s="76" t="n">
        <v>23250900</v>
      </c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</row>
    <row r="97" s="78" customFormat="true" ht="25.5" hidden="false" customHeight="false" outlineLevel="0" collapsed="false">
      <c r="A97" s="74"/>
      <c r="B97" s="74"/>
      <c r="C97" s="75"/>
      <c r="D97" s="36" t="s">
        <v>193</v>
      </c>
      <c r="E97" s="76" t="n">
        <v>6948500</v>
      </c>
      <c r="F97" s="23" t="n">
        <v>6948500</v>
      </c>
      <c r="G97" s="23"/>
      <c r="H97" s="76"/>
      <c r="I97" s="76"/>
      <c r="J97" s="76"/>
      <c r="K97" s="76"/>
      <c r="L97" s="76"/>
      <c r="M97" s="76"/>
      <c r="N97" s="76"/>
      <c r="O97" s="76"/>
      <c r="P97" s="76" t="n">
        <v>6948500</v>
      </c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</row>
    <row r="98" s="78" customFormat="true" ht="57.75" hidden="false" customHeight="true" outlineLevel="0" collapsed="false">
      <c r="A98" s="74"/>
      <c r="B98" s="74"/>
      <c r="C98" s="75"/>
      <c r="D98" s="36" t="s">
        <v>194</v>
      </c>
      <c r="E98" s="76" t="n">
        <f aca="false">I98</f>
        <v>199342</v>
      </c>
      <c r="F98" s="23"/>
      <c r="G98" s="23"/>
      <c r="H98" s="76"/>
      <c r="I98" s="76" t="n">
        <v>199342</v>
      </c>
      <c r="J98" s="76" t="n">
        <f aca="false">K98</f>
        <v>4003558</v>
      </c>
      <c r="K98" s="76" t="n">
        <f aca="false">O98</f>
        <v>4003558</v>
      </c>
      <c r="L98" s="76"/>
      <c r="M98" s="76"/>
      <c r="N98" s="76"/>
      <c r="O98" s="76" t="n">
        <v>4003558</v>
      </c>
      <c r="P98" s="76" t="n">
        <f aca="false">E98+J98</f>
        <v>4202900</v>
      </c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</row>
    <row r="99" s="78" customFormat="true" ht="54.75" hidden="false" customHeight="true" outlineLevel="0" collapsed="false">
      <c r="A99" s="74"/>
      <c r="B99" s="74"/>
      <c r="C99" s="75"/>
      <c r="D99" s="36" t="s">
        <v>195</v>
      </c>
      <c r="E99" s="76"/>
      <c r="F99" s="23"/>
      <c r="G99" s="23"/>
      <c r="H99" s="76"/>
      <c r="I99" s="76"/>
      <c r="J99" s="76" t="n">
        <v>487200</v>
      </c>
      <c r="K99" s="76" t="n">
        <v>487200</v>
      </c>
      <c r="L99" s="76"/>
      <c r="M99" s="76"/>
      <c r="N99" s="76"/>
      <c r="O99" s="76" t="n">
        <v>487200</v>
      </c>
      <c r="P99" s="76" t="n">
        <f aca="false">J99</f>
        <v>487200</v>
      </c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</row>
    <row r="100" s="78" customFormat="true" ht="12.75" hidden="false" customHeight="false" outlineLevel="0" collapsed="false">
      <c r="A100" s="74"/>
      <c r="B100" s="74"/>
      <c r="C100" s="75"/>
      <c r="D100" s="79" t="s">
        <v>196</v>
      </c>
      <c r="E100" s="76" t="n">
        <f aca="false">E101+E105+E106+E103+E107+E102</f>
        <v>4318325</v>
      </c>
      <c r="F100" s="76" t="n">
        <f aca="false">F101+F105+F106+F103+F102</f>
        <v>3951533</v>
      </c>
      <c r="G100" s="76" t="n">
        <f aca="false">G101</f>
        <v>2853280</v>
      </c>
      <c r="H100" s="76"/>
      <c r="I100" s="76" t="n">
        <f aca="false">I107</f>
        <v>366792</v>
      </c>
      <c r="J100" s="76" t="n">
        <f aca="false">J104+J105+J106+J108+J107</f>
        <v>1684660</v>
      </c>
      <c r="K100" s="76" t="n">
        <f aca="false">K101+K104+K105+K106+K108+K107</f>
        <v>1684660</v>
      </c>
      <c r="L100" s="76"/>
      <c r="M100" s="76"/>
      <c r="N100" s="76"/>
      <c r="O100" s="76" t="n">
        <f aca="false">O101+O104+O105+O106+O108+O107</f>
        <v>1684660</v>
      </c>
      <c r="P100" s="76" t="n">
        <f aca="false">E100+J100</f>
        <v>6002985</v>
      </c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</row>
    <row r="101" s="78" customFormat="true" ht="72.75" hidden="false" customHeight="true" outlineLevel="0" collapsed="false">
      <c r="A101" s="74"/>
      <c r="B101" s="74"/>
      <c r="C101" s="75"/>
      <c r="D101" s="36" t="s">
        <v>197</v>
      </c>
      <c r="E101" s="23" t="n">
        <v>3481000</v>
      </c>
      <c r="F101" s="23" t="n">
        <v>3481000</v>
      </c>
      <c r="G101" s="23" t="n">
        <v>2853280</v>
      </c>
      <c r="H101" s="23"/>
      <c r="I101" s="23"/>
      <c r="J101" s="23"/>
      <c r="K101" s="23"/>
      <c r="L101" s="23"/>
      <c r="M101" s="23"/>
      <c r="N101" s="23"/>
      <c r="O101" s="23"/>
      <c r="P101" s="23" t="n">
        <v>3481000</v>
      </c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</row>
    <row r="102" s="78" customFormat="true" ht="37.5" hidden="false" customHeight="true" outlineLevel="0" collapsed="false">
      <c r="A102" s="74"/>
      <c r="B102" s="74"/>
      <c r="C102" s="75"/>
      <c r="D102" s="36" t="s">
        <v>167</v>
      </c>
      <c r="E102" s="23" t="n">
        <v>141400</v>
      </c>
      <c r="F102" s="23" t="n">
        <v>141400</v>
      </c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</row>
    <row r="103" s="78" customFormat="true" ht="72.75" hidden="false" customHeight="true" outlineLevel="0" collapsed="false">
      <c r="A103" s="74"/>
      <c r="B103" s="74"/>
      <c r="C103" s="75"/>
      <c r="D103" s="36" t="s">
        <v>174</v>
      </c>
      <c r="E103" s="23" t="n">
        <f aca="false">F103</f>
        <v>294301</v>
      </c>
      <c r="F103" s="23" t="n">
        <v>294301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 t="n">
        <f aca="false">E103</f>
        <v>294301</v>
      </c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</row>
    <row r="104" s="78" customFormat="true" ht="61.5" hidden="false" customHeight="true" outlineLevel="0" collapsed="false">
      <c r="A104" s="74"/>
      <c r="B104" s="74"/>
      <c r="C104" s="75"/>
      <c r="D104" s="36" t="s">
        <v>198</v>
      </c>
      <c r="E104" s="23"/>
      <c r="F104" s="23"/>
      <c r="G104" s="23"/>
      <c r="H104" s="23"/>
      <c r="I104" s="23"/>
      <c r="J104" s="23" t="n">
        <f aca="false">K104</f>
        <v>585805</v>
      </c>
      <c r="K104" s="23" t="n">
        <v>585805</v>
      </c>
      <c r="L104" s="23"/>
      <c r="M104" s="23"/>
      <c r="N104" s="23"/>
      <c r="O104" s="23" t="n">
        <v>585805</v>
      </c>
      <c r="P104" s="23" t="n">
        <f aca="false">J104</f>
        <v>585805</v>
      </c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</row>
    <row r="105" s="78" customFormat="true" ht="63.75" hidden="false" customHeight="false" outlineLevel="0" collapsed="false">
      <c r="A105" s="74"/>
      <c r="B105" s="74"/>
      <c r="C105" s="75"/>
      <c r="D105" s="36" t="s">
        <v>199</v>
      </c>
      <c r="E105" s="23" t="n">
        <f aca="false">F105</f>
        <v>22673</v>
      </c>
      <c r="F105" s="23" t="n">
        <v>22673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 t="n">
        <f aca="false">E105</f>
        <v>22673</v>
      </c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</row>
    <row r="106" s="77" customFormat="true" ht="69" hidden="false" customHeight="true" outlineLevel="0" collapsed="false">
      <c r="A106" s="74"/>
      <c r="B106" s="74"/>
      <c r="C106" s="75"/>
      <c r="D106" s="36" t="s">
        <v>200</v>
      </c>
      <c r="E106" s="23" t="n">
        <f aca="false">F106</f>
        <v>12159</v>
      </c>
      <c r="F106" s="23" t="n">
        <v>12159</v>
      </c>
      <c r="G106" s="23"/>
      <c r="H106" s="23"/>
      <c r="I106" s="23"/>
      <c r="J106" s="23" t="n">
        <f aca="false">K106</f>
        <v>184459</v>
      </c>
      <c r="K106" s="23" t="n">
        <v>184459</v>
      </c>
      <c r="L106" s="23"/>
      <c r="M106" s="23"/>
      <c r="N106" s="23"/>
      <c r="O106" s="23" t="n">
        <v>184459</v>
      </c>
      <c r="P106" s="23" t="n">
        <f aca="false">E106+J106</f>
        <v>196618</v>
      </c>
    </row>
    <row r="107" s="77" customFormat="true" ht="104.25" hidden="false" customHeight="true" outlineLevel="0" collapsed="false">
      <c r="A107" s="74"/>
      <c r="B107" s="74"/>
      <c r="C107" s="75"/>
      <c r="D107" s="22" t="s">
        <v>201</v>
      </c>
      <c r="E107" s="23" t="n">
        <f aca="false">I107</f>
        <v>366792</v>
      </c>
      <c r="F107" s="23"/>
      <c r="G107" s="23"/>
      <c r="H107" s="23"/>
      <c r="I107" s="23" t="n">
        <v>366792</v>
      </c>
      <c r="J107" s="23"/>
      <c r="K107" s="23"/>
      <c r="L107" s="23"/>
      <c r="M107" s="23"/>
      <c r="N107" s="23"/>
      <c r="O107" s="23"/>
      <c r="P107" s="23" t="n">
        <f aca="false">E107</f>
        <v>366792</v>
      </c>
    </row>
    <row r="108" s="77" customFormat="true" ht="12.75" hidden="false" customHeight="false" outlineLevel="0" collapsed="false">
      <c r="A108" s="74"/>
      <c r="B108" s="74"/>
      <c r="C108" s="75"/>
      <c r="D108" s="36" t="s">
        <v>202</v>
      </c>
      <c r="E108" s="23"/>
      <c r="F108" s="23"/>
      <c r="G108" s="23"/>
      <c r="H108" s="23"/>
      <c r="I108" s="23"/>
      <c r="J108" s="23" t="n">
        <f aca="false">K108</f>
        <v>914396</v>
      </c>
      <c r="K108" s="23" t="n">
        <v>914396</v>
      </c>
      <c r="L108" s="23"/>
      <c r="M108" s="23"/>
      <c r="N108" s="23"/>
      <c r="O108" s="23" t="n">
        <f aca="false">J108</f>
        <v>914396</v>
      </c>
      <c r="P108" s="23" t="n">
        <f aca="false">J108</f>
        <v>914396</v>
      </c>
    </row>
    <row r="109" s="77" customFormat="true" ht="25.5" hidden="false" customHeight="false" outlineLevel="0" collapsed="false">
      <c r="A109" s="74"/>
      <c r="B109" s="74"/>
      <c r="C109" s="75"/>
      <c r="D109" s="79" t="s">
        <v>203</v>
      </c>
      <c r="E109" s="76"/>
      <c r="F109" s="23"/>
      <c r="G109" s="23"/>
      <c r="H109" s="76"/>
      <c r="I109" s="76"/>
      <c r="J109" s="76" t="n">
        <f aca="false">J110+J111</f>
        <v>4740360</v>
      </c>
      <c r="K109" s="76" t="n">
        <f aca="false">K110+K111</f>
        <v>4740360</v>
      </c>
      <c r="L109" s="76"/>
      <c r="M109" s="76"/>
      <c r="N109" s="76"/>
      <c r="O109" s="76" t="n">
        <f aca="false">O110+O111</f>
        <v>4740360</v>
      </c>
      <c r="P109" s="76" t="n">
        <f aca="false">J109</f>
        <v>4740360</v>
      </c>
    </row>
    <row r="110" s="77" customFormat="true" ht="25.5" hidden="false" customHeight="false" outlineLevel="0" collapsed="false">
      <c r="A110" s="74"/>
      <c r="B110" s="74"/>
      <c r="C110" s="75"/>
      <c r="D110" s="36" t="s">
        <v>204</v>
      </c>
      <c r="E110" s="76"/>
      <c r="F110" s="23"/>
      <c r="G110" s="23"/>
      <c r="H110" s="76"/>
      <c r="I110" s="76"/>
      <c r="J110" s="76" t="n">
        <f aca="false">K110</f>
        <v>4033764</v>
      </c>
      <c r="K110" s="23" t="n">
        <f aca="false">O110</f>
        <v>4033764</v>
      </c>
      <c r="L110" s="23"/>
      <c r="M110" s="23"/>
      <c r="N110" s="23"/>
      <c r="O110" s="23" t="n">
        <v>4033764</v>
      </c>
      <c r="P110" s="76" t="n">
        <f aca="false">J110</f>
        <v>4033764</v>
      </c>
    </row>
    <row r="111" customFormat="false" ht="63.75" hidden="false" customHeight="false" outlineLevel="0" collapsed="false">
      <c r="A111" s="80"/>
      <c r="B111" s="80"/>
      <c r="C111" s="80"/>
      <c r="D111" s="81" t="s">
        <v>205</v>
      </c>
      <c r="E111" s="82"/>
      <c r="F111" s="82"/>
      <c r="G111" s="82"/>
      <c r="H111" s="82"/>
      <c r="I111" s="82"/>
      <c r="J111" s="83" t="n">
        <v>706596</v>
      </c>
      <c r="K111" s="84" t="n">
        <v>706596</v>
      </c>
      <c r="L111" s="84"/>
      <c r="M111" s="84"/>
      <c r="N111" s="84"/>
      <c r="O111" s="84" t="n">
        <v>706596</v>
      </c>
      <c r="P111" s="83" t="n">
        <f aca="false">J111</f>
        <v>706596</v>
      </c>
    </row>
    <row r="113" customFormat="false" ht="12.75" hidden="false" customHeight="false" outlineLevel="0" collapsed="false">
      <c r="B113" s="85" t="s">
        <v>206</v>
      </c>
      <c r="I113" s="85" t="s">
        <v>207</v>
      </c>
    </row>
    <row r="114" customFormat="false" ht="12.75" hidden="false" customHeight="false" outlineLevel="0" collapsed="false">
      <c r="B114" s="34" t="s">
        <v>208</v>
      </c>
      <c r="C114" s="34"/>
      <c r="D114" s="34"/>
      <c r="E114" s="34"/>
      <c r="F114" s="34"/>
      <c r="G114" s="34"/>
      <c r="H114" s="34"/>
      <c r="I114" s="34" t="s">
        <v>209</v>
      </c>
    </row>
    <row r="115" customFormat="false" ht="12.75" hidden="false" customHeight="false" outlineLevel="0" collapsed="false">
      <c r="B115" s="34" t="s">
        <v>210</v>
      </c>
      <c r="C115" s="34"/>
      <c r="D115" s="34"/>
      <c r="E115" s="34"/>
      <c r="F115" s="34"/>
      <c r="G115" s="34"/>
      <c r="H115" s="34"/>
      <c r="I115" s="34" t="s">
        <v>211</v>
      </c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customFormat="false" ht="12.75" hidden="false" customHeight="false" outlineLevel="0" collapsed="false">
      <c r="J117" s="86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79:G85">
    <cfRule type="cellIs" priority="2" operator="equal" aboveAverage="0" equalAverage="0" bottom="0" percent="0" rank="0" text="" dxfId="0">
      <formula>0</formula>
    </cfRule>
  </conditionalFormatting>
  <conditionalFormatting sqref="J79:O8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12-17T09:39:41Z</cp:lastPrinted>
  <dcterms:modified xsi:type="dcterms:W3CDTF">2019-12-17T09:40:27Z</dcterms:modified>
  <cp:revision>0</cp:revision>
  <dc:subject/>
  <dc:title/>
</cp:coreProperties>
</file>