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4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 рішення сесії сільської ради 
 від 04.02.2021 року  № 11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Розподіл   витрат  місцевого бюджету   Шевченківської    сільської   ради     на   реалізацію місцевих/  регіональних програм   у  2021 році.</t>
  </si>
  <si>
    <t xml:space="preserve">(код 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, згідно з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і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</t>
  </si>
  <si>
    <t xml:space="preserve">0113000</t>
  </si>
  <si>
    <t xml:space="preserve">Соціальний захист та соціальне забезпечення</t>
  </si>
  <si>
    <r>
      <rPr>
        <b val="true"/>
        <sz val="12"/>
        <rFont val="Times New Roman"/>
        <family val="1"/>
        <charset val="204"/>
      </rPr>
      <t xml:space="preserve">Програма соціального   захисту  населення   Шевченківської    сільської  ради   "  Турбота" на   2020-2021 роки"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Рішення   сесії  №12     від   17.12.2019 року</t>
  </si>
  <si>
    <t xml:space="preserve">0113020</t>
  </si>
  <si>
    <t xml:space="preserve">Забезпечення побутовим вугіллям окремих категорій громадян</t>
  </si>
  <si>
    <t xml:space="preserve">Надання  пільг на  тверде   паливо  та  скраплений  газ  інвалідам  по  зору  І-ІІ  групи </t>
  </si>
  <si>
    <t xml:space="preserve">0113032</t>
  </si>
  <si>
    <t xml:space="preserve">Надання пільг окремим категоріям громадян з оплати послуг зв'язку</t>
  </si>
  <si>
    <t xml:space="preserve">Компенсація  послуг зв'язку  пільговій  категорії  громадян   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ий  проїзд  автомобільним  (  приміським  транспортом)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Відшкодування  послуг  з  утримання    житлових  будинків та  прибудинкових   територій  (квартирна  плата)учасників   ООС- 9604 грн., надання  пільг по  комунальним послугам для  членів   сімей  вйськовослужбовців, які  загинули   в  Афганістані, або залишились  інвалідами - 14 495 грн., надання  пільг на  житлово-комунальні  послуги  інвалідам І-ІІ групи  по зору (місцевий  бюджет)- 63221 грн.              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 Надання матеріальної допомоги   учасникам ООС- 44 000 грн., надання матеріальної допомоги   інвалідам  війни у Афганістан, ветеранам ВВВ- 20000 грн.                                                                                               </t>
  </si>
  <si>
    <t xml:space="preserve">Відшкодування   витрат    контрактникам  за   оформлення  особової   справ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ослуги  з   доставки   неопізнаних   тіл  , знайдених  на   території   громади- 4000 грн., видатки  на   поховання  осіб , родичі   яких   відсутні - 11 000 грн.,компенсація   витрат    на   поховання   безробітних  осіб - 8500 грн., надання матеріальної допомоги тяжкохворим, особам , що потрапили в складні життєві обставини- 100 000 грн.</t>
  </si>
  <si>
    <t xml:space="preserve">Рішення    сесії №12 від  17.12.2019   року</t>
  </si>
  <si>
    <t xml:space="preserve">0114000</t>
  </si>
  <si>
    <t xml:space="preserve">4000</t>
  </si>
  <si>
    <t xml:space="preserve">Культура i мистецтво</t>
  </si>
  <si>
    <t xml:space="preserve">Програма «Економічного  та  соціально розвитку території Шевченківської  сільської ради " на 2020 рік  та  подовження  терміну  дії на  2021 рік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Придбання  сувенірів ,подарунків  ,грамот та  подяк  для  святкових заходів ( 24 заходи) </t>
    </r>
  </si>
  <si>
    <t xml:space="preserve">Рішення   сесії  № 11  від   23.12.2020 року</t>
  </si>
  <si>
    <t xml:space="preserve">0116000</t>
  </si>
  <si>
    <t xml:space="preserve">60000</t>
  </si>
  <si>
    <t xml:space="preserve">Житлово-  комунальне  господарство</t>
  </si>
  <si>
    <t xml:space="preserve">0116013</t>
  </si>
  <si>
    <t xml:space="preserve">6013</t>
  </si>
  <si>
    <t xml:space="preserve">0620</t>
  </si>
  <si>
    <t xml:space="preserve">Забезпечення  діяльності  водопровідно-каналізаційного господарства</t>
  </si>
  <si>
    <t xml:space="preserve">Придбання   двох   свердловинних  насоси   для  ЖКП  "   Мрія- Т"   селище  Полігон</t>
  </si>
  <si>
    <t xml:space="preserve">Рішення   сесії  № 22  від   17.12.2019 року</t>
  </si>
  <si>
    <t xml:space="preserve">Придбання  трьох свердловинних насосів для  ЖКП Добробут  шевченківської   сільської ради</t>
  </si>
  <si>
    <t xml:space="preserve">0116030</t>
  </si>
  <si>
    <t xml:space="preserve">Організація благоустрою населених пунктів</t>
  </si>
  <si>
    <t xml:space="preserve">Програма «Економічного  та  соціально розвитку території Шевченківської  сільської ради" на 2020 рік  та  подовження  терміну  дії на  2021 рік</t>
  </si>
  <si>
    <t xml:space="preserve">Рішення   сесії  №  11   від   23.12.2020 року</t>
  </si>
  <si>
    <t xml:space="preserve">Утримання в робочому стані мереж   зовнішнього  освітлення  та своєчасне   проведення розрахунків за спожиту електроенергію .</t>
  </si>
  <si>
    <t xml:space="preserve">Повірка  та   параметризація   лічильників  вуличного  освітлення</t>
  </si>
  <si>
    <t xml:space="preserve">Оплата     послуг   ЖКП    згідно   калькуляцій   витрат  на   здійснення  заходів  з   благоустрою (косіння  трав ,   прибирання   сміття  в  парковій  зоні,   на   кладовищі) транспортні   послуги та  обслуговування   вуличної   електромережі ).  </t>
  </si>
  <si>
    <t xml:space="preserve">Видатки  на   оплату   праці   з  нарахуваннями     на  виконання   суспільно-  корисних  робіт з  метою   реалізації   державної   політикиу    сфері   виконання   кримінальних   покарань.</t>
  </si>
  <si>
    <t xml:space="preserve"> Видатки на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Поточні  рорботи</t>
  </si>
  <si>
    <t xml:space="preserve">0117300</t>
  </si>
  <si>
    <t xml:space="preserve">Будівництво   та  регіональний  розвиток</t>
  </si>
  <si>
    <t xml:space="preserve">0117310</t>
  </si>
  <si>
    <t xml:space="preserve">0443</t>
  </si>
  <si>
    <t xml:space="preserve">Будівництво-1 обєктів житлово-комунального господарства</t>
  </si>
  <si>
    <t xml:space="preserve">Програма «Економічного  та  соціального розвитку території Шевченківської  сільської ради " на 2020 рік  та  подовження  терміну  дії  на  2021 рік                                      Капітальний ремонт водонапірної вежі Рожновського в с. Зелений Гай Миколаївського району Миколаївської області- 400,000 тис.грн., Капітальний   ремонт   водонапірної вежі  Рожновського   в   с. Новокиївка  Миколаївського  району  Миколаївської  області  400 00 грн.;                                                                      Капітальний   ремонт   водонапірної вежі  Рожновського   в   с. Знам'янка  Миколаївського  району  Миколаївської  області  400 00 грн.;    Капітальний   ремонт   водонапірної вежі  Рожновського   в   с. Центральне  Миколаївського  району  Миколаївської  області  400 00 грн.; Капітальний  ремонт  зовнішнього  освітлення   по   вул.Космічній, Гагаріна,  Радянській   в   с.   Шевченкове   Вітовського  району  Миколаївської  області  350 000 грн.;Капітальний  ремонт   зовнішнього  освітлення   по   вул. Лесі  Українки, Соборній   в   с.  Шевченкове   Вітовського  району  Миколаївської  області 120 000 грн.;  Капітальний  ремонт   вуличного  освітлення   по   вул.  Леваневців   в   селищі  Полігон  Вітовського  району  Миколаївської  області 210 000 грн.</t>
  </si>
  <si>
    <t xml:space="preserve">0117363</t>
  </si>
  <si>
    <t xml:space="preserve">0490</t>
  </si>
  <si>
    <t xml:space="preserve"> Виконання   інвестиційних   проектів    в  рамках   здійснення    заходів   щодо   соціально- економічного   розвитку територій</t>
  </si>
  <si>
    <r>
      <rPr>
        <b val="true"/>
        <sz val="14"/>
        <rFont val="Times New Roman"/>
        <family val="1"/>
        <charset val="204"/>
      </rPr>
      <t xml:space="preserve">Програма «Економічного  та  соціального розвитку території Шевченківської  сільської ради " на 2020 рік  та  подовження  терміну  дії  на  2021 рік                                      </t>
    </r>
    <r>
      <rPr>
        <sz val="14"/>
        <rFont val="Times New Roman"/>
        <family val="1"/>
        <charset val="204"/>
      </rPr>
      <t xml:space="preserve">Виготовлення   ПКД  за  об'єктом  "  Капітальний  ремонт     відкритої  сцени  в   селищі  Полігон  Вітовського  району  Миколаївської  області"</t>
    </r>
  </si>
  <si>
    <t xml:space="preserve">Рішення   сесії  № 11   від                року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Виготовлення  генеральних  планів    села  Шевченко, с.  Новоруське 250 000 грн.;                                       Виготовлення  генерального   плану                       с.  Любомирівка-420 000грн.;                            Виготовлення    генерального  плану   с. Зелений  Гай 299 103 грн.</t>
  </si>
  <si>
    <t xml:space="preserve">0117370</t>
  </si>
  <si>
    <t xml:space="preserve">Реалізація    інших  заходів  щодо     соціально-економічного   розвитку     територій</t>
  </si>
  <si>
    <t xml:space="preserve"> </t>
  </si>
  <si>
    <t xml:space="preserve">0910</t>
  </si>
  <si>
    <t xml:space="preserve">Реалізація інших заходів щодо соціально-економічного розвитку території</t>
  </si>
  <si>
    <t xml:space="preserve">Капітальний ремонт Будинку культури по вул.Квітнева 53 в с.Миколаївське Вітовського району Миколаївської області.</t>
  </si>
  <si>
    <t xml:space="preserve">0117600</t>
  </si>
  <si>
    <t xml:space="preserve">Інші програми та заходи, пов'язані з економічною діяльністю</t>
  </si>
  <si>
    <t xml:space="preserve">Рішення   сесії  №   від   23.12.2020 року</t>
  </si>
  <si>
    <t xml:space="preserve">0117680</t>
  </si>
  <si>
    <t xml:space="preserve">Членські   внески      до    органів   місцевого       самоврядування </t>
  </si>
  <si>
    <t xml:space="preserve">Членські   внески    та   вступні   внески      Асоціації  міст   України</t>
  </si>
  <si>
    <t xml:space="preserve">0118000</t>
  </si>
  <si>
    <t xml:space="preserve">Інша   діяльність </t>
  </si>
  <si>
    <t xml:space="preserve">0118110</t>
  </si>
  <si>
    <t xml:space="preserve">8110</t>
  </si>
  <si>
    <t xml:space="preserve">0320</t>
  </si>
  <si>
    <t xml:space="preserve">Заходи    із   запобігання та  ліквідація надзвичайних ситуацій та  наслідків  стихійного   лиха</t>
  </si>
  <si>
    <r>
      <rPr>
        <sz val="11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 та подовжння  терміну  дії  на  2021 рік                                                                        С</t>
    </r>
    <r>
      <rPr>
        <i val="true"/>
        <sz val="11"/>
        <rFont val="Times New Roman"/>
        <family val="1"/>
        <charset val="204"/>
      </rPr>
      <t xml:space="preserve">творення   матеріального   резерву   </t>
    </r>
  </si>
  <si>
    <t xml:space="preserve">0118130</t>
  </si>
  <si>
    <t xml:space="preserve">8130</t>
  </si>
  <si>
    <r>
      <rPr>
        <sz val="11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  та  подовження  терміну  дії на  2021 рік                                                        </t>
    </r>
    <r>
      <rPr>
        <i val="true"/>
        <sz val="11"/>
        <rFont val="Times New Roman"/>
        <family val="1"/>
        <charset val="204"/>
      </rPr>
      <t xml:space="preserve">Утримання   добровільної   пожежної  охорони</t>
    </r>
  </si>
  <si>
    <t xml:space="preserve">Рішення   сесії  №11   від   23.12.2020 року</t>
  </si>
  <si>
    <t xml:space="preserve">0118340</t>
  </si>
  <si>
    <t xml:space="preserve">0540</t>
  </si>
  <si>
    <t xml:space="preserve">Природоохоронні заходи за рахунок цільових фондів</t>
  </si>
  <si>
    <r>
      <rPr>
        <sz val="12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та  подовження  терміну  дії на  2021 рік                             </t>
    </r>
    <r>
      <rPr>
        <i val="true"/>
        <sz val="12"/>
        <rFont val="Times New Roman"/>
        <family val="1"/>
        <charset val="204"/>
      </rPr>
      <t xml:space="preserve">  Придбання  каналізаційного насосу для  ЖКП   с. Луч  , ЖКП  "Мрія-Т "  Шевченківської    сільської   ради</t>
    </r>
  </si>
  <si>
    <t xml:space="preserve">011980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Програма «Економічного та  соціального  розвитку території Шевченківської  сільської ради" на 2020рік </t>
  </si>
  <si>
    <t xml:space="preserve">Обсяг   субвенції з  сільського  бюджету     для УПСЗН  Вітовської райдержадміністрації  на оплату   праці  з   нарахуваннями  на  загальну    суму    188 256 грн.;                                                                         та   покращення   матеріально-  технічної   бази    придбання   двох  системних блоків 13 000 грн.;                                                                               придбання   паперу   та  заправка   катріджів 3 303 грн..</t>
  </si>
  <si>
    <t xml:space="preserve">Обсяг   субвенції Вітовській  районній   державній  лікарні   ветеренарної   медицини 7 000 грн. покращення   матеріальної  бази (придбання спецодягу) 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рограма соціально-економічного розвитку території Шевченківської сільської ради на 2020 рік та продовження терміну дії на 2021 рік</t>
  </si>
  <si>
    <t xml:space="preserve">Рішення сесії №11 від 04.02.2021 року</t>
  </si>
  <si>
    <t xml:space="preserve">06110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.</t>
    </r>
    <r>
      <rPr>
        <sz val="14"/>
        <rFont val="Times New Roman"/>
        <family val="1"/>
        <charset val="204"/>
      </rPr>
      <t xml:space="preserve">                                 </t>
    </r>
  </si>
  <si>
    <r>
      <rPr>
        <sz val="14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та  подовження  терміну  дії на  2021 рік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 на    безкоштовне харчування пільгових категорій дітей ЗДО.</t>
    </r>
  </si>
  <si>
    <t xml:space="preserve">Рішення   сесії  №  22     від   17.12.2019 року</t>
  </si>
  <si>
    <t xml:space="preserve">25 дітей  *13 днів *12  міс*18 грн. +   3*7*14*18=75492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  середньої  освіти</t>
  </si>
  <si>
    <t xml:space="preserve"> Харчування дітей 1-11 класів пільгової   категорії   </t>
  </si>
  <si>
    <t xml:space="preserve">113 дит *20*9*20=406 800  +НВК  пільговики  22500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41</t>
  </si>
  <si>
    <t xml:space="preserve">1141</t>
  </si>
  <si>
    <t xml:space="preserve">0950</t>
  </si>
  <si>
    <t xml:space="preserve">Забезпечення діяльності інших закладів у сфері освіти</t>
  </si>
  <si>
    <t xml:space="preserve">Заробітна плата - 76 633 грн., Нарахування на заробітну плату 16 860 грн.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r>
      <rPr>
        <sz val="14"/>
        <color rgb="FF000000"/>
        <rFont val="Times New Roman"/>
        <family val="1"/>
        <charset val="204"/>
      </rPr>
      <t xml:space="preserve">Програма  " Обдарованість"  Шевченківської   сільської   ради  на   2018 -2021 роки                                                                                  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иплату  стипендій  дітям переможцям обласних олімпіад, конкурсів </t>
    </r>
  </si>
  <si>
    <r>
      <rPr>
        <sz val="14"/>
        <color rgb="FF000000"/>
        <rFont val="Times New Roman"/>
        <family val="1"/>
        <charset val="204"/>
      </rPr>
      <t xml:space="preserve">Рішення   сесії  №</t>
    </r>
    <r>
      <rPr>
        <sz val="14"/>
        <rFont val="Times New Roman"/>
        <family val="1"/>
        <charset val="204"/>
      </rPr>
      <t xml:space="preserve">  21</t>
    </r>
    <r>
      <rPr>
        <sz val="14"/>
        <color rgb="FF000000"/>
        <rFont val="Times New Roman"/>
        <family val="1"/>
        <charset val="204"/>
      </rPr>
      <t xml:space="preserve">  від   22.12.2017 року</t>
    </r>
  </si>
  <si>
    <r>
      <rPr>
        <sz val="14"/>
        <color rgb="FF000000"/>
        <rFont val="Times New Roman"/>
        <family val="1"/>
        <charset val="204"/>
      </rPr>
      <t xml:space="preserve">Програма   "Вчитель" Шевченківської    сільської  ради      на  201-2023 роки.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ідшкодування   вартості   проїзду педагогів  з  міста  до   ЗОШ</t>
    </r>
  </si>
  <si>
    <t xml:space="preserve">Рішення   сесії  № 25    від   23.12.2020 року</t>
  </si>
  <si>
    <t xml:space="preserve">Цільова   соціальна  програма   " Шкільний  автобус"                                                                                        Видатки  на  організацію роботи  та  утримання    шкільних   автобусів</t>
  </si>
  <si>
    <t xml:space="preserve">Рішення   сесії  №24   від   23.12.2020 року</t>
  </si>
  <si>
    <t xml:space="preserve">37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3719770</t>
  </si>
  <si>
    <t xml:space="preserve">Інші субвенції з місцевого  бюджету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0119770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ограма соціальної  підтримки   населення   Шевченківської  сільської ради "  Турбота"  на 2020-2021 роки  "</t>
    </r>
    <r>
      <rPr>
        <sz val="12"/>
        <color rgb="FF000000"/>
        <rFont val="Times New Roman"/>
        <family val="1"/>
        <charset val="204"/>
      </rPr>
      <t xml:space="preserve"> , Разом на   соціальний  захист :</t>
    </r>
  </si>
  <si>
    <t xml:space="preserve">Рішення  сесії №12 від   17.12.2019  року</t>
  </si>
  <si>
    <t xml:space="preserve">Відшкодування  послуг  з  утримання    житлових  будинків та  прибудинкових   територій  (квартирна  плата)учасників   ООС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</t>
    </r>
    <r>
      <rPr>
        <sz val="12"/>
        <color rgb="FF000000"/>
        <rFont val="Times New Roman"/>
        <family val="1"/>
        <charset val="204"/>
      </rPr>
      <t xml:space="preserve"> т</t>
    </r>
    <r>
      <rPr>
        <b val="true"/>
        <sz val="12"/>
        <color rgb="FF000000"/>
        <rFont val="Times New Roman"/>
        <family val="1"/>
        <charset val="204"/>
      </rPr>
      <t xml:space="preserve">а  подовження  терміну  дії на  2021 рік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Співфінансування   утримання   громадської   організації "  Місцевий  осередок  Всеукраїнської  організації  інвалідів"  Союз  організаціїй   інвалідів  України"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та  подовження  терміну  дії на  2021 рік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Співфінансування утримання    Всеукраїнського  спортивного  товариства " Колос" АПК України .</t>
    </r>
  </si>
  <si>
    <t xml:space="preserve">Програма «Економічного  та  соціально розвитку території Шевченківської  сільської ради н" на 2020 рік та  подовження  терміну  дії на  2021 рік Співфінансування проведення   обласних та районних спортивно-  масових  заходів</t>
  </si>
  <si>
    <t xml:space="preserve">Програма «Економічного  та  соціально розвитку території Шевченківської  сільської ради н" на 2020 рік та  подовження  терміну  дії на  2021 рік  передача субвенції до Галицинівської ТГ для Утримання   спортінструктора </t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 на 2020рік  </t>
    </r>
    <r>
      <rPr>
        <sz val="12"/>
        <color rgb="FF000000"/>
        <rFont val="Times New Roman"/>
        <family val="1"/>
        <charset val="204"/>
      </rPr>
      <t xml:space="preserve">відшкодування  затрат  Вітовському загону  місцевої пожежної охорони на гасіння  пожежі  в с.  Зелений  гай, вул. Космонавтів,21 на гасінні   господарської   споруди  25.05.2020 року.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" на 2020рік</t>
    </r>
    <r>
      <rPr>
        <sz val="12"/>
        <color rgb="FF000000"/>
        <rFont val="Times New Roman"/>
        <family val="1"/>
        <charset val="204"/>
      </rPr>
      <t xml:space="preserve"> Обсяг   видатків  на   відшкодування   витрат   Вітовському   загону   місцевої   пожежної  охорони</t>
    </r>
  </si>
  <si>
    <t xml:space="preserve">Програма " Економічного та соціального розвитку території Шевченківської сільської ради" на 2020 рік та подовження терміну дії на 2021 рік  Співфінансування інклюзивно ресурсного центру</t>
  </si>
  <si>
    <t xml:space="preserve">Програма " Економічного та соціального розвитку території Шевченківської сільської ради" на 2020 рік та подовження терміну дії на 2021 рік Субвенція на виконання співфінансування централізованої бухгалтерії з обслуговування інклюзивно-ресурсного центру.</t>
  </si>
  <si>
    <r>
      <rPr>
        <b val="true"/>
        <sz val="12"/>
        <color rgb="FF000000"/>
        <rFont val="Times New Roman"/>
        <family val="1"/>
        <charset val="204"/>
      </rPr>
      <t xml:space="preserve"> Програма «Економічного та  соціального  розвитку території Шевченківської  сільської ради на 2020рік та  подовження  терміну  дії на  2021 рік      </t>
    </r>
    <r>
      <rPr>
        <sz val="12"/>
        <color rgb="FF000000"/>
        <rFont val="Times New Roman"/>
        <family val="1"/>
        <charset val="204"/>
      </rPr>
      <t xml:space="preserve">                                               Співфінансування   утримання   об'єднаного   трудового   архіву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  </t>
    </r>
    <r>
      <rPr>
        <sz val="12"/>
        <color rgb="FF000000"/>
        <rFont val="Times New Roman"/>
        <family val="1"/>
        <charset val="204"/>
      </rPr>
      <t xml:space="preserve"> Субвенція  з   сільського  бюджету    Шевченківської    сільської  ради     Вітовського  району   обласному   бюджету    для   співфінансування   субвенції з   державного    бюджету  місцевим   бюджетам на  забезпечення якісної,   сучасної та  доступної загальної   середньої  освіти  " Нова   українська   школа"  на   придбання      комп'ютерного   обладнання для  закладів  загальної  середньої   освіти .</t>
    </r>
  </si>
  <si>
    <t xml:space="preserve"> Сільська  програма   фінансової   підтримки   Комунального   підприємства " Вітовський   районний   медичний     центр   первинної   медико-   санітарної   допомоги" Шевченківської    сільської   ради  на  2019-2021 роки  оплата комунальних послуг ПСМД                                     </t>
  </si>
  <si>
    <t xml:space="preserve"> Сільська  програма   фінансової   підтримки   Комунального   підприємства " Вітовський   районний   медичний     центр   первинної   медико-   санітарної   допомоги" Шевченківської    сільської   ради  на  2019-2021 роки  субвенція до бюджету Мішково-Погорілівської територіальної громади  на   безкоштовні   рецепти</t>
  </si>
  <si>
    <t xml:space="preserve"> Сільська  програма   фінансової   підтримки   Комунального   підприємства "  Медичний     центр   первинної   медико-   санітарної   допомоги" Шевченківської    сільської   ради  на  2019-2021 роки          Видатки   на   оплату   праці  з   нарахуваннями           медичному   персоналу   в    пунктах   здоров'я   с.   Зоря,   с.Луч,   с.  Зелений  гай,с-ще  Водник - 238 441 грн., Покращення   матеріально-   технічного  забезпечення     медичних   закладів та   оплата   послуг  з   їх  утримання- 121 096 грн., Придбання   підгузків   для  осіб  з   особливими   потребами, лабораторні  реактиви,засоби  індивідуального  захисту , дезінфікуючі  засоби,тест  смужки,   вакцина  туберкулінова - 223 360 грн., Придбання  харчування   дітям   до   одного   року,   які  народилися     від   ВІЛ-інфікованих    матерів  та  дітей     з   малозабезпечених     сімей   до  двох   років   життя - 14 000 грн.</t>
  </si>
  <si>
    <t xml:space="preserve">Субвенція для ТЦСО на утримання відділення соціального догляду для постійного проживання</t>
  </si>
  <si>
    <t xml:space="preserve">Х</t>
  </si>
  <si>
    <t xml:space="preserve">УСЬОГО</t>
  </si>
  <si>
    <t xml:space="preserve">Сільський  голова</t>
  </si>
  <si>
    <t xml:space="preserve">О.В.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59"/>
  <sheetViews>
    <sheetView showFormulas="false" showGridLines="true" showRowColHeaders="true" showZeros="true" rightToLeft="false" tabSelected="true" showOutlineSymbols="true" defaultGridColor="true" view="normal" topLeftCell="A20" colorId="64" zoomScale="60" zoomScaleNormal="60" zoomScalePageLayoutView="100" workbookViewId="0">
      <selection pane="topLeft" activeCell="K155" activeCellId="0" sqref="K1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50.7"/>
    <col collapsed="false" customWidth="true" hidden="false" outlineLevel="0" max="5" min="5" style="0" width="63.13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1" width="15.56"/>
    <col collapsed="false" customWidth="true" hidden="false" outlineLevel="0" max="9" min="9" style="1" width="16.42"/>
    <col collapsed="false" customWidth="true" hidden="false" outlineLevel="0" max="10" min="10" style="1" width="15.85"/>
    <col collapsed="false" customWidth="true" hidden="false" outlineLevel="0" max="11" min="11" style="0" width="28.56"/>
    <col collapsed="false" customWidth="true" hidden="false" outlineLevel="0" max="12" min="12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  <c r="P1" s="5"/>
      <c r="Q1" s="5"/>
      <c r="AN1" s="6"/>
      <c r="AY1" s="0" t="s">
        <v>1</v>
      </c>
      <c r="BH1" s="0" t="s">
        <v>2</v>
      </c>
      <c r="BI1" s="6" t="s">
        <v>3</v>
      </c>
      <c r="BJ1" s="0" t="s">
        <v>4</v>
      </c>
      <c r="BK1" s="6" t="s">
        <v>5</v>
      </c>
      <c r="BL1" s="0" t="s">
        <v>6</v>
      </c>
      <c r="BM1" s="0" t="s">
        <v>7</v>
      </c>
      <c r="BN1" s="0" t="s">
        <v>8</v>
      </c>
      <c r="BO1" s="0" t="s">
        <v>9</v>
      </c>
      <c r="BT1" s="0" t="s">
        <v>10</v>
      </c>
      <c r="BX1" s="0" t="n">
        <v>100000</v>
      </c>
      <c r="CA1" s="0" t="s">
        <v>11</v>
      </c>
      <c r="CB1" s="0" t="s">
        <v>12</v>
      </c>
      <c r="CC1" s="7" t="n">
        <v>3587.711</v>
      </c>
      <c r="CD1" s="0" t="n">
        <v>13.9</v>
      </c>
      <c r="CE1" s="7" t="n">
        <v>3601.611</v>
      </c>
      <c r="CJ1" s="0" t="s">
        <v>13</v>
      </c>
      <c r="CN1" s="0" t="n">
        <v>110000</v>
      </c>
      <c r="CQ1" s="0" t="s">
        <v>14</v>
      </c>
      <c r="CR1" s="0" t="s">
        <v>12</v>
      </c>
      <c r="CS1" s="7" t="n">
        <v>3587.711</v>
      </c>
      <c r="CT1" s="0" t="n">
        <v>13.9</v>
      </c>
      <c r="CU1" s="7" t="n">
        <v>3601.611</v>
      </c>
      <c r="DD1" s="0" t="n">
        <v>111010</v>
      </c>
      <c r="DE1" s="0" t="n">
        <v>1010</v>
      </c>
      <c r="DF1" s="0" t="n">
        <v>910</v>
      </c>
      <c r="DG1" s="8" t="s">
        <v>15</v>
      </c>
      <c r="DH1" s="8" t="s">
        <v>16</v>
      </c>
      <c r="DI1" s="0" t="n">
        <v>80.85</v>
      </c>
      <c r="DJ1" s="0" t="n">
        <v>0</v>
      </c>
      <c r="DK1" s="0" t="n">
        <v>80.85</v>
      </c>
      <c r="DT1" s="0" t="n">
        <v>111190</v>
      </c>
      <c r="DU1" s="0" t="n">
        <v>1190</v>
      </c>
      <c r="DV1" s="0" t="n">
        <v>990</v>
      </c>
      <c r="DW1" s="0" t="s">
        <v>17</v>
      </c>
      <c r="DX1" s="0" t="s">
        <v>18</v>
      </c>
      <c r="DY1" s="0" t="n">
        <v>695.225</v>
      </c>
      <c r="DZ1" s="0" t="n">
        <v>0</v>
      </c>
      <c r="EA1" s="0" t="n">
        <v>695.225</v>
      </c>
      <c r="EJ1" s="0" t="n">
        <v>116060</v>
      </c>
      <c r="EK1" s="0" t="n">
        <v>6060</v>
      </c>
      <c r="EL1" s="0" t="n">
        <v>620</v>
      </c>
      <c r="EM1" s="0" t="s">
        <v>19</v>
      </c>
      <c r="EN1" s="0" t="s">
        <v>20</v>
      </c>
      <c r="EO1" s="0" t="n">
        <v>347.388</v>
      </c>
      <c r="EP1" s="0" t="n">
        <v>0</v>
      </c>
      <c r="EQ1" s="0" t="n">
        <v>347.388</v>
      </c>
      <c r="EZ1" s="0" t="n">
        <v>116060</v>
      </c>
      <c r="FA1" s="0" t="n">
        <v>6060</v>
      </c>
      <c r="FB1" s="0" t="n">
        <v>620</v>
      </c>
      <c r="FC1" s="0" t="s">
        <v>21</v>
      </c>
      <c r="FD1" s="0" t="s">
        <v>22</v>
      </c>
      <c r="FE1" s="0" t="n">
        <v>215.302</v>
      </c>
      <c r="FF1" s="0" t="n">
        <v>0</v>
      </c>
      <c r="FG1" s="0" t="n">
        <v>215.302</v>
      </c>
      <c r="FI1" s="0" t="s">
        <v>23</v>
      </c>
      <c r="FP1" s="0" t="n">
        <v>116060</v>
      </c>
      <c r="FQ1" s="0" t="n">
        <v>6060</v>
      </c>
      <c r="FR1" s="0" t="n">
        <v>620</v>
      </c>
      <c r="FS1" s="0" t="s">
        <v>21</v>
      </c>
      <c r="FT1" s="0" t="s">
        <v>24</v>
      </c>
      <c r="FU1" s="0" t="n">
        <v>59.536</v>
      </c>
      <c r="FV1" s="0" t="n">
        <v>0</v>
      </c>
      <c r="FW1" s="0" t="n">
        <v>59.536</v>
      </c>
      <c r="GF1" s="0" t="n">
        <v>116060</v>
      </c>
      <c r="GG1" s="0" t="n">
        <v>6060</v>
      </c>
      <c r="GH1" s="0" t="n">
        <v>620</v>
      </c>
      <c r="GI1" s="0" t="s">
        <v>21</v>
      </c>
      <c r="GJ1" s="0" t="s">
        <v>25</v>
      </c>
      <c r="GK1" s="0" t="n">
        <v>72.55</v>
      </c>
      <c r="GL1" s="0" t="n">
        <v>0</v>
      </c>
      <c r="GM1" s="0" t="n">
        <v>72.55</v>
      </c>
      <c r="GV1" s="0" t="n">
        <v>118800</v>
      </c>
      <c r="GW1" s="0" t="n">
        <v>8800</v>
      </c>
      <c r="GX1" s="0" t="n">
        <v>180</v>
      </c>
      <c r="GY1" s="0" t="s">
        <v>26</v>
      </c>
      <c r="GZ1" s="0" t="s">
        <v>27</v>
      </c>
      <c r="HA1" s="7" t="n">
        <v>2464.248</v>
      </c>
      <c r="HB1" s="0" t="n">
        <v>0</v>
      </c>
      <c r="HC1" s="7" t="n">
        <v>2464.248</v>
      </c>
      <c r="HL1" s="0" t="n">
        <v>118800</v>
      </c>
      <c r="HM1" s="0" t="n">
        <v>8800</v>
      </c>
      <c r="HN1" s="0" t="n">
        <v>180</v>
      </c>
      <c r="HO1" s="0" t="s">
        <v>28</v>
      </c>
      <c r="HP1" s="0" t="s">
        <v>29</v>
      </c>
      <c r="HQ1" s="0" t="n">
        <v>315.469</v>
      </c>
      <c r="HR1" s="0" t="n">
        <v>0</v>
      </c>
      <c r="HS1" s="0" t="n">
        <v>315.469</v>
      </c>
      <c r="IB1" s="0" t="n">
        <v>118800</v>
      </c>
      <c r="IC1" s="0" t="n">
        <v>8800</v>
      </c>
      <c r="ID1" s="0" t="n">
        <v>180</v>
      </c>
      <c r="IE1" s="0" t="s">
        <v>30</v>
      </c>
      <c r="IF1" s="0" t="s">
        <v>31</v>
      </c>
      <c r="IG1" s="0" t="n">
        <v>150.959</v>
      </c>
      <c r="IH1" s="0" t="n">
        <v>0</v>
      </c>
      <c r="II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10"/>
      <c r="L2" s="11"/>
      <c r="M2" s="5"/>
      <c r="N2" s="5"/>
      <c r="O2" s="5"/>
      <c r="P2" s="5"/>
      <c r="Q2" s="5"/>
    </row>
    <row r="3" customFormat="false" ht="18.75" hidden="false" customHeight="true" outlineLevel="0" collapsed="false">
      <c r="A3" s="12" t="n">
        <v>14519000000</v>
      </c>
      <c r="B3" s="12"/>
      <c r="C3" s="9"/>
      <c r="D3" s="9"/>
      <c r="E3" s="9"/>
      <c r="F3" s="9"/>
      <c r="G3" s="9"/>
      <c r="H3" s="9"/>
      <c r="I3" s="9"/>
      <c r="J3" s="9"/>
      <c r="K3" s="10"/>
      <c r="L3" s="11"/>
      <c r="M3" s="5"/>
      <c r="N3" s="5"/>
      <c r="O3" s="5"/>
      <c r="P3" s="5"/>
      <c r="Q3" s="5"/>
    </row>
    <row r="4" customFormat="false" ht="12.75" hidden="false" customHeight="true" outlineLevel="0" collapsed="false">
      <c r="A4" s="13" t="s">
        <v>33</v>
      </c>
      <c r="B4" s="13"/>
      <c r="C4" s="9"/>
      <c r="D4" s="9"/>
      <c r="E4" s="9"/>
      <c r="F4" s="9"/>
      <c r="G4" s="9"/>
      <c r="I4" s="9" t="s">
        <v>34</v>
      </c>
      <c r="J4" s="9"/>
      <c r="K4" s="10"/>
      <c r="L4" s="11"/>
      <c r="M4" s="5"/>
      <c r="N4" s="5"/>
      <c r="O4" s="5"/>
      <c r="P4" s="5"/>
      <c r="Q4" s="5"/>
    </row>
    <row r="5" customFormat="false" ht="16.5" hidden="false" customHeight="true" outlineLevel="0" collapsed="false">
      <c r="A5" s="14" t="s">
        <v>35</v>
      </c>
      <c r="B5" s="14" t="s">
        <v>36</v>
      </c>
      <c r="C5" s="14" t="s">
        <v>37</v>
      </c>
      <c r="D5" s="14" t="s">
        <v>38</v>
      </c>
      <c r="E5" s="15" t="s">
        <v>39</v>
      </c>
      <c r="F5" s="15" t="s">
        <v>40</v>
      </c>
      <c r="G5" s="15" t="s">
        <v>41</v>
      </c>
      <c r="H5" s="16" t="s">
        <v>7</v>
      </c>
      <c r="I5" s="17" t="s">
        <v>42</v>
      </c>
      <c r="J5" s="17"/>
      <c r="K5" s="10"/>
      <c r="L5" s="11"/>
      <c r="M5" s="5"/>
      <c r="N5" s="5"/>
      <c r="O5" s="5"/>
      <c r="P5" s="5"/>
      <c r="Q5" s="5"/>
    </row>
    <row r="6" customFormat="false" ht="84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41</v>
      </c>
      <c r="J6" s="15" t="s">
        <v>43</v>
      </c>
      <c r="K6" s="10"/>
      <c r="L6" s="11"/>
      <c r="M6" s="5"/>
      <c r="N6" s="5"/>
      <c r="O6" s="5"/>
      <c r="P6" s="5"/>
      <c r="Q6" s="5"/>
    </row>
    <row r="7" customFormat="false" ht="18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6" t="n">
        <v>8</v>
      </c>
      <c r="I7" s="15" t="n">
        <v>9</v>
      </c>
      <c r="J7" s="15" t="n">
        <v>10</v>
      </c>
      <c r="K7" s="10"/>
      <c r="L7" s="11"/>
      <c r="M7" s="5"/>
      <c r="N7" s="5"/>
      <c r="O7" s="5"/>
      <c r="P7" s="5"/>
      <c r="Q7" s="5"/>
    </row>
    <row r="8" customFormat="false" ht="28.5" hidden="false" customHeight="true" outlineLevel="0" collapsed="false">
      <c r="A8" s="18" t="s">
        <v>44</v>
      </c>
      <c r="B8" s="18"/>
      <c r="C8" s="18"/>
      <c r="D8" s="19" t="s">
        <v>45</v>
      </c>
      <c r="E8" s="20" t="s">
        <v>12</v>
      </c>
      <c r="F8" s="20"/>
      <c r="G8" s="21" t="n">
        <f aca="false">H8+I8</f>
        <v>6941873</v>
      </c>
      <c r="H8" s="22" t="n">
        <f aca="false">H9</f>
        <v>2361970</v>
      </c>
      <c r="I8" s="22" t="n">
        <f aca="false">I9</f>
        <v>4579903</v>
      </c>
      <c r="J8" s="22" t="n">
        <f aca="false">J9</f>
        <v>4549903</v>
      </c>
      <c r="K8" s="23"/>
      <c r="L8" s="24"/>
      <c r="M8" s="25"/>
      <c r="N8" s="26"/>
      <c r="O8" s="5"/>
      <c r="P8" s="5"/>
      <c r="Q8" s="5"/>
    </row>
    <row r="9" customFormat="false" ht="21.75" hidden="false" customHeight="true" outlineLevel="0" collapsed="false">
      <c r="A9" s="27" t="s">
        <v>46</v>
      </c>
      <c r="B9" s="27"/>
      <c r="C9" s="27"/>
      <c r="D9" s="28" t="s">
        <v>47</v>
      </c>
      <c r="E9" s="29" t="s">
        <v>12</v>
      </c>
      <c r="F9" s="29"/>
      <c r="G9" s="30" t="n">
        <f aca="false">G14+G23+G26+G44+G60+G62</f>
        <v>6941873</v>
      </c>
      <c r="H9" s="31" t="n">
        <f aca="false">H14+H23+H26+H44+H60+H62</f>
        <v>2361970</v>
      </c>
      <c r="I9" s="32" t="n">
        <f aca="false">I14+I23+I26+I44+I60+I62</f>
        <v>4579903</v>
      </c>
      <c r="J9" s="33" t="n">
        <f aca="false">J14+J23+J26+J44+J60+J62</f>
        <v>4549903</v>
      </c>
      <c r="K9" s="34"/>
      <c r="L9" s="11"/>
      <c r="M9" s="5"/>
      <c r="N9" s="5"/>
      <c r="O9" s="5"/>
      <c r="P9" s="5"/>
      <c r="Q9" s="5"/>
    </row>
    <row r="10" customFormat="false" ht="204.75" hidden="true" customHeight="true" outlineLevel="0" collapsed="false">
      <c r="A10" s="27" t="s">
        <v>48</v>
      </c>
      <c r="B10" s="27" t="s">
        <v>49</v>
      </c>
      <c r="C10" s="27" t="s">
        <v>50</v>
      </c>
      <c r="D10" s="35" t="s">
        <v>51</v>
      </c>
      <c r="E10" s="36" t="s">
        <v>52</v>
      </c>
      <c r="F10" s="36"/>
      <c r="G10" s="37" t="n">
        <f aca="false">H10+I10</f>
        <v>70000</v>
      </c>
      <c r="H10" s="38" t="n">
        <v>0</v>
      </c>
      <c r="I10" s="39" t="n">
        <v>70000</v>
      </c>
      <c r="J10" s="39"/>
      <c r="K10" s="40"/>
      <c r="L10" s="11"/>
      <c r="M10" s="5"/>
      <c r="N10" s="5"/>
      <c r="O10" s="5"/>
      <c r="P10" s="5"/>
      <c r="Q10" s="5"/>
    </row>
    <row r="11" customFormat="false" ht="99.75" hidden="true" customHeight="true" outlineLevel="0" collapsed="false">
      <c r="A11" s="41"/>
      <c r="B11" s="27"/>
      <c r="C11" s="41"/>
      <c r="D11" s="42"/>
      <c r="E11" s="36"/>
      <c r="F11" s="36"/>
      <c r="G11" s="43"/>
      <c r="H11" s="44"/>
      <c r="I11" s="33"/>
      <c r="J11" s="33"/>
      <c r="K11" s="40"/>
      <c r="L11" s="10"/>
    </row>
    <row r="12" s="50" customFormat="true" ht="76.5" hidden="true" customHeight="true" outlineLevel="0" collapsed="false">
      <c r="A12" s="45"/>
      <c r="B12" s="46"/>
      <c r="C12" s="46"/>
      <c r="D12" s="47"/>
      <c r="E12" s="36"/>
      <c r="F12" s="36"/>
      <c r="G12" s="43"/>
      <c r="H12" s="48"/>
      <c r="I12" s="49"/>
      <c r="J12" s="49"/>
    </row>
    <row r="13" s="50" customFormat="true" ht="40.5" hidden="true" customHeight="true" outlineLevel="0" collapsed="false">
      <c r="A13" s="51"/>
      <c r="B13" s="52"/>
      <c r="C13" s="52"/>
      <c r="D13" s="53"/>
      <c r="E13" s="54"/>
      <c r="F13" s="54"/>
      <c r="G13" s="55"/>
      <c r="H13" s="56"/>
      <c r="I13" s="57"/>
      <c r="J13" s="57"/>
    </row>
    <row r="14" s="65" customFormat="true" ht="64.5" hidden="false" customHeight="true" outlineLevel="0" collapsed="false">
      <c r="A14" s="58" t="s">
        <v>53</v>
      </c>
      <c r="B14" s="59" t="n">
        <v>3000</v>
      </c>
      <c r="C14" s="59"/>
      <c r="D14" s="60" t="s">
        <v>54</v>
      </c>
      <c r="E14" s="61" t="s">
        <v>55</v>
      </c>
      <c r="F14" s="62" t="s">
        <v>56</v>
      </c>
      <c r="G14" s="63" t="n">
        <f aca="false">SUM(G15:G22)</f>
        <v>314651</v>
      </c>
      <c r="H14" s="63" t="n">
        <f aca="false">H15+H16+H17+H18+H19+H20+H22</f>
        <v>314651</v>
      </c>
      <c r="I14" s="64"/>
      <c r="J14" s="64"/>
    </row>
    <row r="15" s="69" customFormat="true" ht="48" hidden="false" customHeight="true" outlineLevel="0" collapsed="false">
      <c r="A15" s="45" t="s">
        <v>57</v>
      </c>
      <c r="B15" s="46" t="n">
        <v>3020</v>
      </c>
      <c r="C15" s="46" t="n">
        <v>1060</v>
      </c>
      <c r="D15" s="66" t="s">
        <v>58</v>
      </c>
      <c r="E15" s="66" t="s">
        <v>59</v>
      </c>
      <c r="F15" s="66"/>
      <c r="G15" s="67" t="n">
        <f aca="false">H15</f>
        <v>3091</v>
      </c>
      <c r="H15" s="68" t="n">
        <v>3091</v>
      </c>
      <c r="I15" s="49"/>
      <c r="J15" s="49"/>
    </row>
    <row r="16" s="69" customFormat="true" ht="53.25" hidden="false" customHeight="true" outlineLevel="0" collapsed="false">
      <c r="A16" s="45" t="s">
        <v>60</v>
      </c>
      <c r="B16" s="46" t="n">
        <v>3032</v>
      </c>
      <c r="C16" s="46" t="n">
        <v>1070</v>
      </c>
      <c r="D16" s="66" t="s">
        <v>61</v>
      </c>
      <c r="E16" s="66" t="s">
        <v>62</v>
      </c>
      <c r="F16" s="66"/>
      <c r="G16" s="67" t="n">
        <f aca="false">H16+I16</f>
        <v>18000</v>
      </c>
      <c r="H16" s="68" t="n">
        <v>18000</v>
      </c>
      <c r="I16" s="49"/>
      <c r="J16" s="49"/>
    </row>
    <row r="17" s="69" customFormat="true" ht="63" hidden="false" customHeight="true" outlineLevel="0" collapsed="false">
      <c r="A17" s="45" t="s">
        <v>63</v>
      </c>
      <c r="B17" s="46" t="n">
        <v>3033</v>
      </c>
      <c r="C17" s="46" t="n">
        <v>1070</v>
      </c>
      <c r="D17" s="66" t="s">
        <v>64</v>
      </c>
      <c r="E17" s="66" t="s">
        <v>65</v>
      </c>
      <c r="F17" s="66"/>
      <c r="G17" s="67" t="n">
        <f aca="false">H17</f>
        <v>4340</v>
      </c>
      <c r="H17" s="68" t="n">
        <v>4340</v>
      </c>
      <c r="I17" s="49"/>
      <c r="J17" s="49"/>
    </row>
    <row r="18" s="69" customFormat="true" ht="73.5" hidden="false" customHeight="true" outlineLevel="0" collapsed="false">
      <c r="A18" s="45" t="s">
        <v>66</v>
      </c>
      <c r="B18" s="46" t="n">
        <v>3035</v>
      </c>
      <c r="C18" s="46" t="n">
        <v>1070</v>
      </c>
      <c r="D18" s="66" t="s">
        <v>67</v>
      </c>
      <c r="E18" s="66" t="s">
        <v>68</v>
      </c>
      <c r="F18" s="66"/>
      <c r="G18" s="70" t="n">
        <f aca="false">H18+I18</f>
        <v>14400</v>
      </c>
      <c r="H18" s="70" t="n">
        <v>14400</v>
      </c>
      <c r="I18" s="49"/>
      <c r="J18" s="49"/>
    </row>
    <row r="19" s="69" customFormat="true" ht="198.75" hidden="false" customHeight="true" outlineLevel="0" collapsed="false">
      <c r="A19" s="45" t="s">
        <v>69</v>
      </c>
      <c r="B19" s="46" t="n">
        <v>3180</v>
      </c>
      <c r="C19" s="46" t="n">
        <v>1060</v>
      </c>
      <c r="D19" s="71" t="s">
        <v>70</v>
      </c>
      <c r="E19" s="66" t="s">
        <v>71</v>
      </c>
      <c r="F19" s="66"/>
      <c r="G19" s="67" t="n">
        <v>87320</v>
      </c>
      <c r="H19" s="68" t="n">
        <v>87320</v>
      </c>
      <c r="I19" s="49"/>
      <c r="J19" s="49"/>
    </row>
    <row r="20" s="77" customFormat="true" ht="73.5" hidden="false" customHeight="true" outlineLevel="0" collapsed="false">
      <c r="A20" s="27" t="s">
        <v>72</v>
      </c>
      <c r="B20" s="27" t="s">
        <v>73</v>
      </c>
      <c r="C20" s="27" t="s">
        <v>74</v>
      </c>
      <c r="D20" s="72" t="s">
        <v>75</v>
      </c>
      <c r="E20" s="73" t="s">
        <v>76</v>
      </c>
      <c r="F20" s="73" t="s">
        <v>56</v>
      </c>
      <c r="G20" s="74" t="n">
        <v>64000</v>
      </c>
      <c r="H20" s="75" t="n">
        <v>64000</v>
      </c>
      <c r="I20" s="76"/>
      <c r="J20" s="76"/>
      <c r="K20" s="10"/>
      <c r="L20" s="10"/>
    </row>
    <row r="21" s="77" customFormat="true" ht="36.75" hidden="true" customHeight="true" outlineLevel="0" collapsed="false">
      <c r="A21" s="78"/>
      <c r="B21" s="78"/>
      <c r="C21" s="78"/>
      <c r="D21" s="79"/>
      <c r="E21" s="80" t="s">
        <v>77</v>
      </c>
      <c r="F21" s="36"/>
      <c r="G21" s="81"/>
      <c r="H21" s="82"/>
      <c r="I21" s="76"/>
      <c r="J21" s="76"/>
      <c r="K21" s="10"/>
      <c r="L21" s="10"/>
    </row>
    <row r="22" s="77" customFormat="true" ht="110.25" hidden="false" customHeight="true" outlineLevel="0" collapsed="false">
      <c r="A22" s="27" t="s">
        <v>78</v>
      </c>
      <c r="B22" s="27" t="s">
        <v>79</v>
      </c>
      <c r="C22" s="27" t="s">
        <v>80</v>
      </c>
      <c r="D22" s="83" t="s">
        <v>81</v>
      </c>
      <c r="E22" s="73" t="s">
        <v>82</v>
      </c>
      <c r="F22" s="36" t="s">
        <v>83</v>
      </c>
      <c r="G22" s="74" t="n">
        <v>123500</v>
      </c>
      <c r="H22" s="75" t="n">
        <v>123500</v>
      </c>
      <c r="I22" s="76"/>
      <c r="J22" s="76"/>
      <c r="K22" s="10"/>
      <c r="L22" s="10"/>
    </row>
    <row r="23" s="90" customFormat="true" ht="51.75" hidden="false" customHeight="true" outlineLevel="0" collapsed="false">
      <c r="A23" s="84" t="s">
        <v>84</v>
      </c>
      <c r="B23" s="84" t="s">
        <v>85</v>
      </c>
      <c r="C23" s="84"/>
      <c r="D23" s="85" t="s">
        <v>86</v>
      </c>
      <c r="E23" s="86" t="s">
        <v>87</v>
      </c>
      <c r="F23" s="87"/>
      <c r="G23" s="63" t="n">
        <f aca="false">G25</f>
        <v>50000</v>
      </c>
      <c r="H23" s="88" t="n">
        <f aca="false">H25</f>
        <v>50000</v>
      </c>
      <c r="I23" s="64"/>
      <c r="J23" s="64"/>
      <c r="K23" s="89"/>
      <c r="L23" s="89"/>
    </row>
    <row r="24" s="94" customFormat="true" ht="53.25" hidden="true" customHeight="true" outlineLevel="0" collapsed="false">
      <c r="A24" s="27"/>
      <c r="B24" s="27"/>
      <c r="C24" s="27"/>
      <c r="D24" s="47"/>
      <c r="E24" s="91"/>
      <c r="F24" s="92"/>
      <c r="G24" s="43"/>
      <c r="H24" s="44"/>
      <c r="I24" s="33"/>
      <c r="J24" s="33"/>
      <c r="K24" s="93"/>
      <c r="L24" s="93"/>
    </row>
    <row r="25" s="77" customFormat="true" ht="56.25" hidden="false" customHeight="true" outlineLevel="0" collapsed="false">
      <c r="A25" s="78" t="s">
        <v>88</v>
      </c>
      <c r="B25" s="78" t="s">
        <v>89</v>
      </c>
      <c r="C25" s="78" t="s">
        <v>90</v>
      </c>
      <c r="D25" s="53" t="s">
        <v>91</v>
      </c>
      <c r="E25" s="73" t="s">
        <v>92</v>
      </c>
      <c r="F25" s="95" t="s">
        <v>93</v>
      </c>
      <c r="G25" s="81" t="n">
        <f aca="false">H25+I25</f>
        <v>50000</v>
      </c>
      <c r="H25" s="96" t="n">
        <v>50000</v>
      </c>
      <c r="I25" s="76"/>
      <c r="J25" s="76"/>
      <c r="K25" s="10"/>
      <c r="L25" s="10"/>
    </row>
    <row r="26" s="103" customFormat="true" ht="27" hidden="false" customHeight="true" outlineLevel="0" collapsed="false">
      <c r="A26" s="84" t="s">
        <v>94</v>
      </c>
      <c r="B26" s="84" t="s">
        <v>95</v>
      </c>
      <c r="C26" s="84"/>
      <c r="D26" s="97" t="s">
        <v>96</v>
      </c>
      <c r="E26" s="98"/>
      <c r="F26" s="99"/>
      <c r="G26" s="63" t="n">
        <f aca="false">G31</f>
        <v>1124202</v>
      </c>
      <c r="H26" s="100" t="n">
        <f aca="false">H31</f>
        <v>1124202</v>
      </c>
      <c r="I26" s="101"/>
      <c r="J26" s="101"/>
      <c r="K26" s="102"/>
      <c r="L26" s="102"/>
    </row>
    <row r="27" customFormat="false" ht="2.25" hidden="true" customHeight="true" outlineLevel="0" collapsed="false">
      <c r="A27" s="104" t="s">
        <v>97</v>
      </c>
      <c r="B27" s="104" t="s">
        <v>98</v>
      </c>
      <c r="C27" s="105" t="s">
        <v>99</v>
      </c>
      <c r="D27" s="106" t="s">
        <v>100</v>
      </c>
      <c r="E27" s="107" t="s">
        <v>101</v>
      </c>
      <c r="F27" s="36" t="s">
        <v>102</v>
      </c>
      <c r="G27" s="108"/>
      <c r="H27" s="96"/>
      <c r="I27" s="76"/>
      <c r="J27" s="76"/>
      <c r="K27" s="10"/>
      <c r="L27" s="10"/>
    </row>
    <row r="28" customFormat="false" ht="40.5" hidden="true" customHeight="true" outlineLevel="0" collapsed="false">
      <c r="A28" s="104"/>
      <c r="B28" s="104"/>
      <c r="C28" s="105"/>
      <c r="D28" s="106"/>
      <c r="E28" s="109" t="s">
        <v>103</v>
      </c>
      <c r="F28" s="36"/>
      <c r="G28" s="108"/>
      <c r="H28" s="96"/>
      <c r="I28" s="76"/>
      <c r="J28" s="76"/>
      <c r="K28" s="10"/>
      <c r="L28" s="10"/>
    </row>
    <row r="29" customFormat="false" ht="1.5" hidden="true" customHeight="true" outlineLevel="0" collapsed="false">
      <c r="A29" s="104"/>
      <c r="B29" s="104"/>
      <c r="C29" s="105"/>
      <c r="D29" s="106"/>
      <c r="E29" s="110"/>
      <c r="F29" s="54"/>
      <c r="G29" s="55"/>
      <c r="H29" s="96"/>
      <c r="I29" s="76"/>
      <c r="J29" s="76"/>
      <c r="K29" s="10"/>
      <c r="L29" s="10"/>
    </row>
    <row r="30" customFormat="false" ht="147.75" hidden="true" customHeight="true" outlineLevel="0" collapsed="false">
      <c r="A30" s="104"/>
      <c r="B30" s="104"/>
      <c r="C30" s="105"/>
      <c r="D30" s="106"/>
      <c r="E30" s="111"/>
      <c r="F30" s="66"/>
      <c r="G30" s="112" t="n">
        <f aca="false">I30</f>
        <v>0</v>
      </c>
      <c r="H30" s="96"/>
      <c r="I30" s="76"/>
      <c r="J30" s="76"/>
      <c r="K30" s="10"/>
      <c r="L30" s="10"/>
    </row>
    <row r="31" customFormat="false" ht="81.75" hidden="false" customHeight="true" outlineLevel="0" collapsed="false">
      <c r="A31" s="113" t="s">
        <v>104</v>
      </c>
      <c r="B31" s="114" t="n">
        <v>6030</v>
      </c>
      <c r="C31" s="113" t="s">
        <v>99</v>
      </c>
      <c r="D31" s="115" t="s">
        <v>105</v>
      </c>
      <c r="E31" s="36" t="s">
        <v>106</v>
      </c>
      <c r="F31" s="36" t="s">
        <v>107</v>
      </c>
      <c r="G31" s="43" t="n">
        <f aca="false">SUM(G32:G37)</f>
        <v>1124202</v>
      </c>
      <c r="H31" s="116" t="n">
        <f aca="false">H32+H33+H34+H35+H36+H37</f>
        <v>1124202</v>
      </c>
      <c r="I31" s="117"/>
      <c r="J31" s="117"/>
      <c r="K31" s="118"/>
      <c r="L31" s="10"/>
    </row>
    <row r="32" s="127" customFormat="true" ht="74.25" hidden="false" customHeight="true" outlineLevel="0" collapsed="false">
      <c r="A32" s="119" t="s">
        <v>104</v>
      </c>
      <c r="B32" s="120" t="n">
        <v>6030</v>
      </c>
      <c r="C32" s="119" t="s">
        <v>99</v>
      </c>
      <c r="D32" s="121" t="s">
        <v>21</v>
      </c>
      <c r="E32" s="122" t="s">
        <v>108</v>
      </c>
      <c r="F32" s="122"/>
      <c r="G32" s="123" t="n">
        <v>718544</v>
      </c>
      <c r="H32" s="124" t="n">
        <v>718544</v>
      </c>
      <c r="I32" s="57"/>
      <c r="J32" s="57"/>
      <c r="K32" s="125"/>
      <c r="L32" s="126"/>
    </row>
    <row r="33" customFormat="false" ht="38.25" hidden="false" customHeight="true" outlineLevel="0" collapsed="false">
      <c r="A33" s="78" t="s">
        <v>104</v>
      </c>
      <c r="B33" s="128" t="n">
        <v>6030</v>
      </c>
      <c r="C33" s="78" t="s">
        <v>99</v>
      </c>
      <c r="D33" s="129" t="s">
        <v>21</v>
      </c>
      <c r="E33" s="54" t="s">
        <v>109</v>
      </c>
      <c r="F33" s="36"/>
      <c r="G33" s="108" t="n">
        <f aca="false">H33+I33</f>
        <v>15000</v>
      </c>
      <c r="H33" s="96" t="n">
        <v>15000</v>
      </c>
      <c r="I33" s="76"/>
      <c r="J33" s="76"/>
      <c r="K33" s="10"/>
      <c r="L33" s="10"/>
    </row>
    <row r="34" customFormat="false" ht="111" hidden="false" customHeight="true" outlineLevel="0" collapsed="false">
      <c r="A34" s="78" t="s">
        <v>104</v>
      </c>
      <c r="B34" s="128" t="n">
        <v>6030</v>
      </c>
      <c r="C34" s="78" t="s">
        <v>99</v>
      </c>
      <c r="D34" s="129" t="s">
        <v>21</v>
      </c>
      <c r="E34" s="54" t="s">
        <v>110</v>
      </c>
      <c r="F34" s="36"/>
      <c r="G34" s="108" t="n">
        <f aca="false">H34</f>
        <v>70000</v>
      </c>
      <c r="H34" s="96" t="n">
        <v>70000</v>
      </c>
      <c r="I34" s="76"/>
      <c r="J34" s="76"/>
      <c r="K34" s="10"/>
      <c r="L34" s="10"/>
    </row>
    <row r="35" customFormat="false" ht="51" hidden="false" customHeight="true" outlineLevel="0" collapsed="false">
      <c r="A35" s="78" t="s">
        <v>104</v>
      </c>
      <c r="B35" s="128" t="n">
        <v>6030</v>
      </c>
      <c r="C35" s="78" t="s">
        <v>99</v>
      </c>
      <c r="D35" s="129" t="s">
        <v>21</v>
      </c>
      <c r="E35" s="54" t="s">
        <v>25</v>
      </c>
      <c r="F35" s="54"/>
      <c r="G35" s="108" t="n">
        <f aca="false">H35+I35</f>
        <v>93010</v>
      </c>
      <c r="H35" s="96" t="n">
        <v>93010</v>
      </c>
      <c r="I35" s="76"/>
      <c r="J35" s="76"/>
      <c r="K35" s="10"/>
      <c r="L35" s="10"/>
    </row>
    <row r="36" customFormat="false" ht="96.75" hidden="false" customHeight="true" outlineLevel="0" collapsed="false">
      <c r="A36" s="78" t="s">
        <v>104</v>
      </c>
      <c r="B36" s="128" t="n">
        <v>6030</v>
      </c>
      <c r="C36" s="78" t="s">
        <v>99</v>
      </c>
      <c r="D36" s="129" t="s">
        <v>21</v>
      </c>
      <c r="E36" s="54" t="s">
        <v>111</v>
      </c>
      <c r="F36" s="54"/>
      <c r="G36" s="108" t="n">
        <f aca="false">H36</f>
        <v>46848</v>
      </c>
      <c r="H36" s="96" t="n">
        <v>46848</v>
      </c>
      <c r="I36" s="76"/>
      <c r="J36" s="76"/>
      <c r="K36" s="10"/>
      <c r="L36" s="10"/>
    </row>
    <row r="37" customFormat="false" ht="79.5" hidden="false" customHeight="true" outlineLevel="0" collapsed="false">
      <c r="A37" s="78" t="s">
        <v>104</v>
      </c>
      <c r="B37" s="128" t="n">
        <v>6030</v>
      </c>
      <c r="C37" s="78" t="s">
        <v>99</v>
      </c>
      <c r="D37" s="129" t="s">
        <v>21</v>
      </c>
      <c r="E37" s="54" t="s">
        <v>112</v>
      </c>
      <c r="F37" s="54"/>
      <c r="G37" s="108" t="n">
        <f aca="false">H37</f>
        <v>180800</v>
      </c>
      <c r="H37" s="96" t="n">
        <v>180800</v>
      </c>
      <c r="I37" s="76"/>
      <c r="J37" s="76"/>
      <c r="K37" s="130"/>
      <c r="L37" s="10"/>
    </row>
    <row r="38" customFormat="false" ht="65.25" hidden="true" customHeight="true" outlineLevel="0" collapsed="false">
      <c r="A38" s="131"/>
      <c r="B38" s="131"/>
      <c r="C38" s="131"/>
      <c r="D38" s="132"/>
      <c r="E38" s="133"/>
      <c r="F38" s="133"/>
      <c r="G38" s="37"/>
      <c r="H38" s="134"/>
      <c r="I38" s="135"/>
      <c r="J38" s="135"/>
      <c r="K38" s="10"/>
      <c r="L38" s="10"/>
    </row>
    <row r="39" customFormat="false" ht="60" hidden="true" customHeight="true" outlineLevel="0" collapsed="false">
      <c r="A39" s="78" t="s">
        <v>104</v>
      </c>
      <c r="B39" s="128" t="n">
        <v>6030</v>
      </c>
      <c r="C39" s="78" t="s">
        <v>99</v>
      </c>
      <c r="D39" s="136" t="s">
        <v>113</v>
      </c>
      <c r="E39" s="137"/>
      <c r="F39" s="137"/>
      <c r="G39" s="138" t="n">
        <f aca="false">H39</f>
        <v>0</v>
      </c>
      <c r="H39" s="139"/>
      <c r="I39" s="140"/>
      <c r="J39" s="76"/>
      <c r="K39" s="10"/>
      <c r="L39" s="10"/>
    </row>
    <row r="40" customFormat="false" ht="81" hidden="true" customHeight="true" outlineLevel="0" collapsed="false">
      <c r="A40" s="78"/>
      <c r="B40" s="141"/>
      <c r="C40" s="142"/>
      <c r="D40" s="143"/>
      <c r="E40" s="54"/>
      <c r="F40" s="54"/>
      <c r="G40" s="55"/>
      <c r="H40" s="44"/>
      <c r="I40" s="33"/>
      <c r="J40" s="33"/>
      <c r="K40" s="10"/>
      <c r="L40" s="10"/>
    </row>
    <row r="41" customFormat="false" ht="68.25" hidden="true" customHeight="true" outlineLevel="0" collapsed="false">
      <c r="A41" s="78"/>
      <c r="B41" s="128"/>
      <c r="C41" s="78"/>
      <c r="D41" s="144"/>
      <c r="E41" s="145"/>
      <c r="F41" s="145"/>
      <c r="G41" s="146"/>
      <c r="H41" s="96"/>
      <c r="I41" s="76"/>
      <c r="J41" s="76"/>
      <c r="K41" s="10"/>
      <c r="L41" s="10"/>
    </row>
    <row r="42" customFormat="false" ht="77.25" hidden="true" customHeight="true" outlineLevel="0" collapsed="false">
      <c r="A42" s="78"/>
      <c r="B42" s="128"/>
      <c r="C42" s="78"/>
      <c r="D42" s="144"/>
      <c r="E42" s="145"/>
      <c r="F42" s="145"/>
      <c r="G42" s="146"/>
      <c r="H42" s="96"/>
      <c r="I42" s="76"/>
      <c r="J42" s="76"/>
      <c r="K42" s="10"/>
      <c r="L42" s="10"/>
    </row>
    <row r="43" customFormat="false" ht="75.75" hidden="true" customHeight="true" outlineLevel="0" collapsed="false">
      <c r="A43" s="78"/>
      <c r="B43" s="128"/>
      <c r="C43" s="78"/>
      <c r="D43" s="144"/>
      <c r="E43" s="145"/>
      <c r="F43" s="145"/>
      <c r="G43" s="146"/>
      <c r="H43" s="96"/>
      <c r="I43" s="76"/>
      <c r="J43" s="76"/>
      <c r="K43" s="10"/>
      <c r="L43" s="10"/>
    </row>
    <row r="44" s="103" customFormat="true" ht="51.75" hidden="false" customHeight="true" outlineLevel="0" collapsed="false">
      <c r="A44" s="84" t="s">
        <v>114</v>
      </c>
      <c r="B44" s="147" t="n">
        <v>7300</v>
      </c>
      <c r="C44" s="148"/>
      <c r="D44" s="149" t="s">
        <v>115</v>
      </c>
      <c r="E44" s="150"/>
      <c r="F44" s="150"/>
      <c r="G44" s="63" t="n">
        <f aca="false">SUM(G46:G59)</f>
        <v>4549903</v>
      </c>
      <c r="H44" s="88" t="n">
        <f aca="false">H48</f>
        <v>0</v>
      </c>
      <c r="I44" s="64" t="n">
        <f aca="false">I47+I48+I46+I59</f>
        <v>4549903</v>
      </c>
      <c r="J44" s="64" t="n">
        <f aca="false">J47+J48+J46+J59</f>
        <v>4549903</v>
      </c>
      <c r="K44" s="102"/>
      <c r="L44" s="102"/>
    </row>
    <row r="45" customFormat="false" ht="69.75" hidden="true" customHeight="true" outlineLevel="0" collapsed="false">
      <c r="A45" s="78"/>
      <c r="B45" s="128"/>
      <c r="C45" s="78"/>
      <c r="D45" s="144"/>
      <c r="E45" s="145"/>
      <c r="F45" s="36"/>
      <c r="G45" s="146"/>
      <c r="H45" s="96"/>
      <c r="I45" s="76"/>
      <c r="J45" s="76"/>
      <c r="K45" s="10"/>
      <c r="L45" s="10"/>
    </row>
    <row r="46" s="127" customFormat="true" ht="366.75" hidden="false" customHeight="true" outlineLevel="0" collapsed="false">
      <c r="A46" s="119" t="s">
        <v>116</v>
      </c>
      <c r="B46" s="120" t="n">
        <v>7310</v>
      </c>
      <c r="C46" s="119" t="s">
        <v>117</v>
      </c>
      <c r="D46" s="151" t="s">
        <v>118</v>
      </c>
      <c r="E46" s="152" t="s">
        <v>119</v>
      </c>
      <c r="F46" s="153"/>
      <c r="G46" s="154" t="n">
        <v>2280000</v>
      </c>
      <c r="H46" s="124"/>
      <c r="I46" s="155" t="n">
        <v>2280000</v>
      </c>
      <c r="J46" s="155" t="n">
        <v>2280000</v>
      </c>
      <c r="K46" s="126"/>
      <c r="L46" s="126"/>
    </row>
    <row r="47" s="127" customFormat="true" ht="154.5" hidden="false" customHeight="true" outlineLevel="0" collapsed="false">
      <c r="A47" s="119" t="s">
        <v>120</v>
      </c>
      <c r="B47" s="120" t="n">
        <v>7363</v>
      </c>
      <c r="C47" s="119" t="s">
        <v>121</v>
      </c>
      <c r="D47" s="151" t="s">
        <v>122</v>
      </c>
      <c r="E47" s="156" t="s">
        <v>123</v>
      </c>
      <c r="F47" s="153" t="s">
        <v>124</v>
      </c>
      <c r="G47" s="157" t="n">
        <f aca="false">I47</f>
        <v>70000</v>
      </c>
      <c r="H47" s="158"/>
      <c r="I47" s="159" t="n">
        <v>70000</v>
      </c>
      <c r="J47" s="159" t="n">
        <v>70000</v>
      </c>
      <c r="K47" s="126"/>
      <c r="L47" s="126"/>
    </row>
    <row r="48" s="127" customFormat="true" ht="124.5" hidden="false" customHeight="true" outlineLevel="0" collapsed="false">
      <c r="A48" s="119" t="s">
        <v>125</v>
      </c>
      <c r="B48" s="120" t="n">
        <v>7350</v>
      </c>
      <c r="C48" s="119" t="s">
        <v>121</v>
      </c>
      <c r="D48" s="151" t="s">
        <v>126</v>
      </c>
      <c r="E48" s="160" t="s">
        <v>127</v>
      </c>
      <c r="F48" s="153"/>
      <c r="G48" s="157" t="n">
        <v>969103</v>
      </c>
      <c r="H48" s="158"/>
      <c r="I48" s="159" t="n">
        <v>969103</v>
      </c>
      <c r="J48" s="159" t="n">
        <v>969103</v>
      </c>
      <c r="K48" s="126"/>
      <c r="L48" s="126"/>
    </row>
    <row r="49" s="127" customFormat="true" ht="59.25" hidden="true" customHeight="true" outlineLevel="0" collapsed="false">
      <c r="A49" s="161" t="s">
        <v>128</v>
      </c>
      <c r="B49" s="162" t="n">
        <v>7370</v>
      </c>
      <c r="C49" s="161" t="s">
        <v>121</v>
      </c>
      <c r="D49" s="163" t="s">
        <v>129</v>
      </c>
      <c r="E49" s="156" t="s">
        <v>130</v>
      </c>
      <c r="F49" s="153" t="s">
        <v>102</v>
      </c>
      <c r="G49" s="164" t="n">
        <f aca="false">H49+I49</f>
        <v>0</v>
      </c>
      <c r="H49" s="158" t="n">
        <f aca="false">H51+H52+H53+H54+H55</f>
        <v>0</v>
      </c>
      <c r="I49" s="159" t="n">
        <f aca="false">J49</f>
        <v>0</v>
      </c>
      <c r="J49" s="159" t="n">
        <f aca="false">J55+J56+J57+J58</f>
        <v>0</v>
      </c>
      <c r="K49" s="126"/>
      <c r="L49" s="126"/>
    </row>
    <row r="50" s="127" customFormat="true" ht="59.25" hidden="true" customHeight="true" outlineLevel="0" collapsed="false">
      <c r="A50" s="119"/>
      <c r="B50" s="120"/>
      <c r="C50" s="119"/>
      <c r="D50" s="151"/>
      <c r="E50" s="160"/>
      <c r="F50" s="153"/>
      <c r="G50" s="123"/>
      <c r="H50" s="158"/>
      <c r="I50" s="57"/>
      <c r="J50" s="57"/>
      <c r="K50" s="126"/>
      <c r="L50" s="126"/>
    </row>
    <row r="51" s="127" customFormat="true" ht="0.75" hidden="true" customHeight="true" outlineLevel="0" collapsed="false">
      <c r="A51" s="119" t="s">
        <v>128</v>
      </c>
      <c r="B51" s="120" t="n">
        <v>7370</v>
      </c>
      <c r="C51" s="119" t="s">
        <v>121</v>
      </c>
      <c r="D51" s="151" t="s">
        <v>129</v>
      </c>
      <c r="E51" s="95"/>
      <c r="F51" s="153"/>
      <c r="G51" s="56"/>
      <c r="H51" s="124"/>
      <c r="I51" s="57"/>
      <c r="J51" s="57"/>
      <c r="K51" s="126"/>
      <c r="L51" s="126"/>
    </row>
    <row r="52" s="127" customFormat="true" ht="75" hidden="true" customHeight="true" outlineLevel="0" collapsed="false">
      <c r="A52" s="119" t="s">
        <v>128</v>
      </c>
      <c r="B52" s="120" t="n">
        <v>7370</v>
      </c>
      <c r="C52" s="119" t="s">
        <v>121</v>
      </c>
      <c r="D52" s="151" t="s">
        <v>129</v>
      </c>
      <c r="E52" s="95"/>
      <c r="F52" s="153"/>
      <c r="G52" s="56"/>
      <c r="H52" s="124"/>
      <c r="I52" s="57"/>
      <c r="J52" s="57"/>
      <c r="K52" s="126"/>
      <c r="L52" s="126"/>
    </row>
    <row r="53" s="127" customFormat="true" ht="69" hidden="true" customHeight="true" outlineLevel="0" collapsed="false">
      <c r="A53" s="119" t="s">
        <v>128</v>
      </c>
      <c r="B53" s="120" t="n">
        <v>7370</v>
      </c>
      <c r="C53" s="119" t="s">
        <v>121</v>
      </c>
      <c r="D53" s="151" t="s">
        <v>129</v>
      </c>
      <c r="E53" s="95"/>
      <c r="F53" s="153"/>
      <c r="G53" s="165"/>
      <c r="H53" s="57"/>
      <c r="I53" s="57"/>
      <c r="J53" s="57"/>
      <c r="K53" s="126"/>
      <c r="L53" s="126"/>
    </row>
    <row r="54" s="127" customFormat="true" ht="45.75" hidden="true" customHeight="true" outlineLevel="0" collapsed="false">
      <c r="A54" s="119" t="s">
        <v>128</v>
      </c>
      <c r="B54" s="120" t="n">
        <v>7370</v>
      </c>
      <c r="C54" s="119" t="s">
        <v>121</v>
      </c>
      <c r="D54" s="151" t="s">
        <v>129</v>
      </c>
      <c r="E54" s="95"/>
      <c r="F54" s="153"/>
      <c r="G54" s="165"/>
      <c r="H54" s="57"/>
      <c r="I54" s="57"/>
      <c r="J54" s="57"/>
      <c r="K54" s="126"/>
      <c r="L54" s="126"/>
    </row>
    <row r="55" s="127" customFormat="true" ht="63" hidden="true" customHeight="true" outlineLevel="0" collapsed="false">
      <c r="A55" s="119" t="s">
        <v>128</v>
      </c>
      <c r="B55" s="120" t="n">
        <v>7370</v>
      </c>
      <c r="C55" s="119" t="s">
        <v>121</v>
      </c>
      <c r="D55" s="151" t="s">
        <v>129</v>
      </c>
      <c r="E55" s="95"/>
      <c r="F55" s="153"/>
      <c r="G55" s="165"/>
      <c r="H55" s="57"/>
      <c r="I55" s="57"/>
      <c r="J55" s="57"/>
      <c r="K55" s="126"/>
      <c r="L55" s="126"/>
    </row>
    <row r="56" s="127" customFormat="true" ht="62.25" hidden="true" customHeight="true" outlineLevel="0" collapsed="false">
      <c r="A56" s="119" t="s">
        <v>128</v>
      </c>
      <c r="B56" s="120" t="n">
        <v>7370</v>
      </c>
      <c r="C56" s="119" t="s">
        <v>121</v>
      </c>
      <c r="D56" s="151" t="s">
        <v>129</v>
      </c>
      <c r="E56" s="95"/>
      <c r="F56" s="153"/>
      <c r="G56" s="165"/>
      <c r="H56" s="57"/>
      <c r="I56" s="57"/>
      <c r="J56" s="57"/>
      <c r="K56" s="126"/>
      <c r="L56" s="126"/>
    </row>
    <row r="57" s="127" customFormat="true" ht="52.5" hidden="true" customHeight="true" outlineLevel="0" collapsed="false">
      <c r="A57" s="119" t="s">
        <v>128</v>
      </c>
      <c r="B57" s="120" t="n">
        <v>7370</v>
      </c>
      <c r="C57" s="119" t="s">
        <v>121</v>
      </c>
      <c r="D57" s="151" t="s">
        <v>129</v>
      </c>
      <c r="E57" s="95"/>
      <c r="F57" s="153"/>
      <c r="G57" s="165"/>
      <c r="H57" s="57"/>
      <c r="I57" s="57"/>
      <c r="J57" s="57"/>
      <c r="K57" s="126"/>
      <c r="L57" s="126"/>
    </row>
    <row r="58" s="127" customFormat="true" ht="96" hidden="true" customHeight="true" outlineLevel="0" collapsed="false">
      <c r="A58" s="166" t="s">
        <v>120</v>
      </c>
      <c r="B58" s="167" t="n">
        <v>7363</v>
      </c>
      <c r="C58" s="166" t="s">
        <v>121</v>
      </c>
      <c r="D58" s="168" t="s">
        <v>122</v>
      </c>
      <c r="E58" s="169"/>
      <c r="F58" s="170"/>
      <c r="G58" s="171"/>
      <c r="H58" s="172"/>
      <c r="I58" s="172"/>
      <c r="J58" s="172"/>
      <c r="K58" s="126"/>
      <c r="L58" s="126"/>
    </row>
    <row r="59" s="176" customFormat="true" ht="96" hidden="false" customHeight="true" outlineLevel="0" collapsed="false">
      <c r="A59" s="119" t="s">
        <v>128</v>
      </c>
      <c r="B59" s="120" t="n">
        <v>7370</v>
      </c>
      <c r="C59" s="119" t="s">
        <v>131</v>
      </c>
      <c r="D59" s="151" t="s">
        <v>132</v>
      </c>
      <c r="E59" s="95" t="s">
        <v>133</v>
      </c>
      <c r="F59" s="153"/>
      <c r="G59" s="165" t="n">
        <v>1230800</v>
      </c>
      <c r="H59" s="57"/>
      <c r="I59" s="57" t="n">
        <v>1230800</v>
      </c>
      <c r="J59" s="57" t="n">
        <v>1230800</v>
      </c>
      <c r="K59" s="173"/>
      <c r="L59" s="173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  <c r="BB59" s="174"/>
      <c r="BC59" s="174"/>
      <c r="BD59" s="174"/>
      <c r="BE59" s="174"/>
      <c r="BF59" s="175"/>
    </row>
    <row r="60" s="90" customFormat="true" ht="75.75" hidden="false" customHeight="true" outlineLevel="0" collapsed="false">
      <c r="A60" s="177" t="s">
        <v>134</v>
      </c>
      <c r="B60" s="178" t="n">
        <v>7600</v>
      </c>
      <c r="C60" s="177"/>
      <c r="D60" s="179" t="s">
        <v>135</v>
      </c>
      <c r="E60" s="180" t="s">
        <v>87</v>
      </c>
      <c r="F60" s="181" t="s">
        <v>136</v>
      </c>
      <c r="G60" s="182" t="n">
        <f aca="false">G61</f>
        <v>15293</v>
      </c>
      <c r="H60" s="183" t="n">
        <f aca="false">H61</f>
        <v>15293</v>
      </c>
      <c r="I60" s="184"/>
      <c r="J60" s="184"/>
      <c r="K60" s="89"/>
      <c r="L60" s="89"/>
    </row>
    <row r="61" customFormat="false" ht="49.5" hidden="false" customHeight="true" outlineLevel="0" collapsed="false">
      <c r="A61" s="78" t="s">
        <v>137</v>
      </c>
      <c r="B61" s="128" t="n">
        <v>7680</v>
      </c>
      <c r="C61" s="78" t="s">
        <v>121</v>
      </c>
      <c r="D61" s="144" t="s">
        <v>138</v>
      </c>
      <c r="E61" s="80" t="s">
        <v>139</v>
      </c>
      <c r="F61" s="36"/>
      <c r="G61" s="108" t="n">
        <f aca="false">H61</f>
        <v>15293</v>
      </c>
      <c r="H61" s="96" t="n">
        <v>15293</v>
      </c>
      <c r="I61" s="76"/>
      <c r="J61" s="76"/>
      <c r="K61" s="10"/>
      <c r="L61" s="10"/>
    </row>
    <row r="62" s="90" customFormat="true" ht="30.75" hidden="false" customHeight="true" outlineLevel="0" collapsed="false">
      <c r="A62" s="185" t="s">
        <v>140</v>
      </c>
      <c r="B62" s="186" t="n">
        <v>8000</v>
      </c>
      <c r="C62" s="185"/>
      <c r="D62" s="187" t="s">
        <v>141</v>
      </c>
      <c r="E62" s="188"/>
      <c r="F62" s="189"/>
      <c r="G62" s="190" t="n">
        <f aca="false">SUM(G63:G65)</f>
        <v>887824</v>
      </c>
      <c r="H62" s="100" t="n">
        <f aca="false">H63+H64+H65</f>
        <v>857824</v>
      </c>
      <c r="I62" s="101" t="n">
        <f aca="false">I63+I64+I65</f>
        <v>30000</v>
      </c>
      <c r="J62" s="101"/>
    </row>
    <row r="63" s="195" customFormat="true" ht="60" hidden="false" customHeight="true" outlineLevel="0" collapsed="false">
      <c r="A63" s="191" t="s">
        <v>142</v>
      </c>
      <c r="B63" s="191" t="s">
        <v>143</v>
      </c>
      <c r="C63" s="191" t="s">
        <v>144</v>
      </c>
      <c r="D63" s="192" t="s">
        <v>145</v>
      </c>
      <c r="E63" s="193" t="s">
        <v>146</v>
      </c>
      <c r="F63" s="109" t="s">
        <v>93</v>
      </c>
      <c r="G63" s="194" t="n">
        <v>200000</v>
      </c>
      <c r="H63" s="124" t="n">
        <v>200000</v>
      </c>
      <c r="I63" s="57"/>
      <c r="J63" s="57"/>
    </row>
    <row r="64" customFormat="false" ht="62.25" hidden="false" customHeight="true" outlineLevel="0" collapsed="false">
      <c r="A64" s="191" t="s">
        <v>147</v>
      </c>
      <c r="B64" s="191" t="s">
        <v>148</v>
      </c>
      <c r="C64" s="191" t="s">
        <v>144</v>
      </c>
      <c r="D64" s="79" t="s">
        <v>28</v>
      </c>
      <c r="E64" s="193" t="s">
        <v>149</v>
      </c>
      <c r="F64" s="109" t="s">
        <v>150</v>
      </c>
      <c r="G64" s="194" t="n">
        <f aca="false">H64+I64</f>
        <v>657824</v>
      </c>
      <c r="H64" s="196" t="n">
        <v>657824</v>
      </c>
      <c r="I64" s="197"/>
      <c r="J64" s="197"/>
    </row>
    <row r="65" s="1" customFormat="true" ht="94.5" hidden="false" customHeight="true" outlineLevel="0" collapsed="false">
      <c r="A65" s="78" t="s">
        <v>151</v>
      </c>
      <c r="B65" s="128" t="n">
        <v>8340</v>
      </c>
      <c r="C65" s="78" t="s">
        <v>152</v>
      </c>
      <c r="D65" s="198" t="s">
        <v>153</v>
      </c>
      <c r="E65" s="73" t="s">
        <v>154</v>
      </c>
      <c r="F65" s="109" t="s">
        <v>150</v>
      </c>
      <c r="G65" s="199" t="n">
        <v>30000</v>
      </c>
      <c r="H65" s="200"/>
      <c r="I65" s="76" t="n">
        <v>30000</v>
      </c>
      <c r="J65" s="76"/>
      <c r="K65" s="10"/>
      <c r="L65" s="10"/>
    </row>
    <row r="66" s="207" customFormat="true" ht="34.5" hidden="true" customHeight="true" outlineLevel="0" collapsed="false">
      <c r="A66" s="161"/>
      <c r="B66" s="201"/>
      <c r="C66" s="202"/>
      <c r="D66" s="203"/>
      <c r="E66" s="204"/>
      <c r="F66" s="204"/>
      <c r="G66" s="164"/>
      <c r="H66" s="205"/>
      <c r="I66" s="49"/>
      <c r="J66" s="49"/>
      <c r="K66" s="126"/>
      <c r="L66" s="206"/>
    </row>
    <row r="67" customFormat="false" ht="84.75" hidden="true" customHeight="true" outlineLevel="0" collapsed="false">
      <c r="A67" s="78"/>
      <c r="B67" s="53"/>
      <c r="C67" s="53"/>
      <c r="D67" s="208"/>
      <c r="E67" s="54"/>
      <c r="F67" s="54"/>
      <c r="G67" s="55"/>
      <c r="H67" s="96"/>
      <c r="I67" s="76"/>
      <c r="J67" s="76"/>
      <c r="K67" s="93"/>
      <c r="L67" s="10"/>
    </row>
    <row r="68" customFormat="false" ht="30" hidden="true" customHeight="true" outlineLevel="0" collapsed="false">
      <c r="A68" s="27"/>
      <c r="B68" s="209"/>
      <c r="C68" s="27"/>
      <c r="D68" s="210"/>
      <c r="E68" s="211"/>
      <c r="F68" s="36"/>
      <c r="G68" s="212"/>
      <c r="H68" s="44"/>
      <c r="I68" s="33"/>
      <c r="J68" s="33"/>
      <c r="K68" s="10"/>
      <c r="L68" s="10"/>
    </row>
    <row r="69" customFormat="false" ht="1.5" hidden="true" customHeight="true" outlineLevel="0" collapsed="false">
      <c r="A69" s="78"/>
      <c r="B69" s="128"/>
      <c r="C69" s="78"/>
      <c r="D69" s="213"/>
      <c r="E69" s="54"/>
      <c r="F69" s="54"/>
      <c r="G69" s="55"/>
      <c r="H69" s="124"/>
      <c r="I69" s="76"/>
      <c r="J69" s="76"/>
      <c r="K69" s="34"/>
      <c r="L69" s="10"/>
    </row>
    <row r="70" customFormat="false" ht="2.25" hidden="true" customHeight="true" outlineLevel="0" collapsed="false">
      <c r="A70" s="214"/>
      <c r="B70" s="215"/>
      <c r="C70" s="214"/>
      <c r="D70" s="216"/>
      <c r="E70" s="217"/>
      <c r="F70" s="217"/>
      <c r="G70" s="218"/>
      <c r="H70" s="124"/>
      <c r="I70" s="76"/>
      <c r="J70" s="76"/>
      <c r="K70" s="10"/>
      <c r="L70" s="10"/>
    </row>
    <row r="71" customFormat="false" ht="84.75" hidden="true" customHeight="true" outlineLevel="0" collapsed="false">
      <c r="A71" s="78"/>
      <c r="B71" s="128"/>
      <c r="C71" s="78"/>
      <c r="D71" s="217"/>
      <c r="E71" s="217"/>
      <c r="F71" s="217"/>
      <c r="G71" s="218"/>
      <c r="H71" s="124"/>
      <c r="I71" s="76"/>
      <c r="J71" s="76"/>
      <c r="K71" s="10"/>
      <c r="L71" s="10"/>
    </row>
    <row r="72" customFormat="false" ht="60" hidden="true" customHeight="true" outlineLevel="0" collapsed="false">
      <c r="A72" s="78"/>
      <c r="B72" s="128"/>
      <c r="C72" s="78"/>
      <c r="D72" s="217"/>
      <c r="E72" s="217"/>
      <c r="F72" s="217"/>
      <c r="G72" s="218"/>
      <c r="H72" s="124"/>
      <c r="I72" s="76"/>
      <c r="J72" s="76"/>
      <c r="K72" s="10"/>
      <c r="L72" s="10"/>
    </row>
    <row r="73" customFormat="false" ht="43.5" hidden="true" customHeight="true" outlineLevel="0" collapsed="false">
      <c r="A73" s="78"/>
      <c r="B73" s="128"/>
      <c r="C73" s="78"/>
      <c r="D73" s="219"/>
      <c r="E73" s="219"/>
      <c r="F73" s="219"/>
      <c r="G73" s="220"/>
      <c r="H73" s="124"/>
      <c r="I73" s="76"/>
      <c r="J73" s="76"/>
      <c r="K73" s="10"/>
      <c r="L73" s="10"/>
    </row>
    <row r="74" customFormat="false" ht="23.25" hidden="true" customHeight="true" outlineLevel="0" collapsed="false">
      <c r="A74" s="78"/>
      <c r="B74" s="128"/>
      <c r="C74" s="78"/>
      <c r="D74" s="219"/>
      <c r="E74" s="219"/>
      <c r="F74" s="219"/>
      <c r="G74" s="220"/>
      <c r="H74" s="124"/>
      <c r="I74" s="76"/>
      <c r="J74" s="76"/>
      <c r="K74" s="10"/>
      <c r="L74" s="10"/>
    </row>
    <row r="75" customFormat="false" ht="0.75" hidden="true" customHeight="true" outlineLevel="0" collapsed="false">
      <c r="A75" s="78"/>
      <c r="B75" s="128"/>
      <c r="C75" s="78"/>
      <c r="D75" s="217"/>
      <c r="E75" s="217"/>
      <c r="F75" s="217"/>
      <c r="G75" s="218"/>
      <c r="H75" s="124"/>
      <c r="I75" s="76"/>
      <c r="J75" s="76"/>
      <c r="K75" s="10"/>
      <c r="L75" s="10"/>
    </row>
    <row r="76" customFormat="false" ht="42" hidden="true" customHeight="true" outlineLevel="0" collapsed="false">
      <c r="A76" s="78"/>
      <c r="B76" s="128"/>
      <c r="C76" s="78"/>
      <c r="D76" s="217"/>
      <c r="E76" s="217"/>
      <c r="F76" s="217"/>
      <c r="G76" s="218"/>
      <c r="H76" s="124"/>
      <c r="I76" s="76"/>
      <c r="J76" s="76"/>
      <c r="K76" s="10"/>
      <c r="L76" s="10"/>
    </row>
    <row r="77" customFormat="false" ht="81" hidden="true" customHeight="true" outlineLevel="0" collapsed="false">
      <c r="A77" s="78"/>
      <c r="B77" s="128"/>
      <c r="C77" s="214"/>
      <c r="D77" s="221"/>
      <c r="E77" s="221"/>
      <c r="F77" s="221"/>
      <c r="G77" s="222"/>
      <c r="H77" s="124"/>
      <c r="I77" s="76"/>
      <c r="J77" s="76"/>
      <c r="K77" s="10"/>
      <c r="L77" s="10"/>
    </row>
    <row r="78" customFormat="false" ht="46.5" hidden="true" customHeight="true" outlineLevel="0" collapsed="false">
      <c r="A78" s="78"/>
      <c r="B78" s="128"/>
      <c r="C78" s="214"/>
      <c r="D78" s="221"/>
      <c r="E78" s="217"/>
      <c r="F78" s="217"/>
      <c r="G78" s="218"/>
      <c r="H78" s="124"/>
      <c r="I78" s="76"/>
      <c r="J78" s="76"/>
      <c r="K78" s="10"/>
      <c r="L78" s="10"/>
    </row>
    <row r="79" customFormat="false" ht="58.5" hidden="true" customHeight="true" outlineLevel="0" collapsed="false">
      <c r="A79" s="223"/>
      <c r="B79" s="224"/>
      <c r="C79" s="223"/>
      <c r="D79" s="225"/>
      <c r="E79" s="145"/>
      <c r="F79" s="145"/>
      <c r="G79" s="108"/>
      <c r="H79" s="96"/>
      <c r="I79" s="33"/>
      <c r="J79" s="33"/>
      <c r="K79" s="118"/>
      <c r="L79" s="10"/>
    </row>
    <row r="80" customFormat="false" ht="42" hidden="true" customHeight="true" outlineLevel="0" collapsed="false">
      <c r="A80" s="223"/>
      <c r="B80" s="223"/>
      <c r="C80" s="223"/>
      <c r="D80" s="225"/>
      <c r="E80" s="66"/>
      <c r="F80" s="66"/>
      <c r="G80" s="226"/>
      <c r="H80" s="227"/>
      <c r="I80" s="76"/>
      <c r="J80" s="76"/>
      <c r="K80" s="228" t="n">
        <v>3023</v>
      </c>
      <c r="L80" s="10"/>
    </row>
    <row r="81" customFormat="false" ht="42" hidden="true" customHeight="true" outlineLevel="0" collapsed="false">
      <c r="A81" s="223"/>
      <c r="B81" s="223"/>
      <c r="C81" s="223"/>
      <c r="D81" s="225"/>
      <c r="E81" s="66"/>
      <c r="F81" s="66"/>
      <c r="G81" s="226"/>
      <c r="H81" s="227"/>
      <c r="I81" s="76"/>
      <c r="J81" s="76"/>
      <c r="K81" s="229" t="n">
        <v>3033</v>
      </c>
      <c r="L81" s="10"/>
    </row>
    <row r="82" customFormat="false" ht="32.25" hidden="true" customHeight="true" outlineLevel="0" collapsed="false">
      <c r="A82" s="223"/>
      <c r="B82" s="223"/>
      <c r="C82" s="223"/>
      <c r="D82" s="225"/>
      <c r="E82" s="66"/>
      <c r="F82" s="66"/>
      <c r="G82" s="230"/>
      <c r="H82" s="230"/>
      <c r="I82" s="76"/>
      <c r="J82" s="76"/>
      <c r="K82" s="231" t="n">
        <v>3035</v>
      </c>
      <c r="L82" s="10"/>
    </row>
    <row r="83" customFormat="false" ht="37.5" hidden="true" customHeight="true" outlineLevel="0" collapsed="false">
      <c r="A83" s="223"/>
      <c r="B83" s="223"/>
      <c r="C83" s="223"/>
      <c r="D83" s="225"/>
      <c r="E83" s="66"/>
      <c r="F83" s="66"/>
      <c r="G83" s="226"/>
      <c r="H83" s="227"/>
      <c r="I83" s="76"/>
      <c r="J83" s="76"/>
      <c r="K83" s="232" t="n">
        <v>3032</v>
      </c>
      <c r="L83" s="10"/>
    </row>
    <row r="84" customFormat="false" ht="81.75" hidden="true" customHeight="true" outlineLevel="0" collapsed="false">
      <c r="A84" s="223"/>
      <c r="B84" s="223"/>
      <c r="C84" s="223"/>
      <c r="D84" s="225"/>
      <c r="E84" s="66"/>
      <c r="F84" s="66"/>
      <c r="G84" s="226"/>
      <c r="H84" s="227"/>
      <c r="I84" s="76"/>
      <c r="J84" s="76"/>
      <c r="K84" s="231" t="n">
        <v>3180</v>
      </c>
      <c r="L84" s="10"/>
    </row>
    <row r="85" customFormat="false" ht="72" hidden="true" customHeight="true" outlineLevel="0" collapsed="false">
      <c r="A85" s="78"/>
      <c r="B85" s="128"/>
      <c r="C85" s="214"/>
      <c r="D85" s="221"/>
      <c r="E85" s="66"/>
      <c r="F85" s="66"/>
      <c r="G85" s="226"/>
      <c r="H85" s="227"/>
      <c r="I85" s="76"/>
      <c r="J85" s="76"/>
      <c r="K85" s="231" t="n">
        <v>3180</v>
      </c>
      <c r="L85" s="10"/>
    </row>
    <row r="86" customFormat="false" ht="84.75" hidden="true" customHeight="true" outlineLevel="0" collapsed="false">
      <c r="A86" s="78"/>
      <c r="B86" s="128"/>
      <c r="C86" s="214"/>
      <c r="D86" s="221"/>
      <c r="E86" s="66"/>
      <c r="F86" s="66"/>
      <c r="G86" s="226"/>
      <c r="H86" s="227"/>
      <c r="I86" s="76"/>
      <c r="J86" s="76"/>
      <c r="K86" s="231" t="n">
        <v>3180</v>
      </c>
      <c r="L86" s="10"/>
    </row>
    <row r="87" customFormat="false" ht="25.5" hidden="true" customHeight="true" outlineLevel="0" collapsed="false">
      <c r="A87" s="78"/>
      <c r="B87" s="128"/>
      <c r="C87" s="214"/>
      <c r="D87" s="144"/>
      <c r="E87" s="145"/>
      <c r="F87" s="145"/>
      <c r="G87" s="154"/>
      <c r="H87" s="124"/>
      <c r="I87" s="76"/>
      <c r="J87" s="76"/>
      <c r="K87" s="229"/>
      <c r="L87" s="10"/>
    </row>
    <row r="88" customFormat="false" ht="0.75" hidden="true" customHeight="true" outlineLevel="0" collapsed="false">
      <c r="A88" s="78"/>
      <c r="B88" s="128"/>
      <c r="C88" s="214"/>
      <c r="D88" s="144"/>
      <c r="E88" s="145"/>
      <c r="F88" s="145"/>
      <c r="G88" s="233"/>
      <c r="H88" s="57"/>
      <c r="I88" s="76"/>
      <c r="J88" s="76"/>
      <c r="K88" s="229"/>
      <c r="L88" s="10"/>
    </row>
    <row r="89" customFormat="false" ht="89.25" hidden="true" customHeight="true" outlineLevel="0" collapsed="false">
      <c r="A89" s="78"/>
      <c r="B89" s="128"/>
      <c r="C89" s="214"/>
      <c r="D89" s="144"/>
      <c r="E89" s="145"/>
      <c r="F89" s="145"/>
      <c r="G89" s="154"/>
      <c r="H89" s="124"/>
      <c r="I89" s="76"/>
      <c r="J89" s="76"/>
      <c r="K89" s="229"/>
      <c r="L89" s="10"/>
    </row>
    <row r="90" customFormat="false" ht="55.5" hidden="true" customHeight="true" outlineLevel="0" collapsed="false">
      <c r="A90" s="78"/>
      <c r="B90" s="128"/>
      <c r="C90" s="214"/>
      <c r="D90" s="144"/>
      <c r="E90" s="145"/>
      <c r="F90" s="145"/>
      <c r="G90" s="233"/>
      <c r="H90" s="57"/>
      <c r="I90" s="76"/>
      <c r="J90" s="76"/>
      <c r="K90" s="229"/>
      <c r="L90" s="10"/>
    </row>
    <row r="91" customFormat="false" ht="44.25" hidden="true" customHeight="true" outlineLevel="0" collapsed="false">
      <c r="A91" s="78"/>
      <c r="B91" s="128"/>
      <c r="C91" s="214"/>
      <c r="D91" s="144"/>
      <c r="E91" s="145"/>
      <c r="F91" s="145"/>
      <c r="G91" s="154"/>
      <c r="H91" s="124"/>
      <c r="I91" s="76"/>
      <c r="J91" s="76"/>
      <c r="K91" s="229"/>
      <c r="L91" s="10"/>
    </row>
    <row r="92" customFormat="false" ht="0.75" hidden="true" customHeight="true" outlineLevel="0" collapsed="false">
      <c r="A92" s="78"/>
      <c r="B92" s="128"/>
      <c r="C92" s="214"/>
      <c r="D92" s="144"/>
      <c r="E92" s="152"/>
      <c r="F92" s="145"/>
      <c r="G92" s="154"/>
      <c r="H92" s="124"/>
      <c r="I92" s="76"/>
      <c r="J92" s="76"/>
      <c r="K92" s="231"/>
      <c r="L92" s="10"/>
    </row>
    <row r="93" customFormat="false" ht="123.75" hidden="true" customHeight="true" outlineLevel="0" collapsed="false">
      <c r="A93" s="78"/>
      <c r="B93" s="128"/>
      <c r="C93" s="214"/>
      <c r="D93" s="144"/>
      <c r="E93" s="234"/>
      <c r="F93" s="145"/>
      <c r="G93" s="154"/>
      <c r="H93" s="124"/>
      <c r="I93" s="76"/>
      <c r="J93" s="76"/>
      <c r="K93" s="231"/>
      <c r="L93" s="10"/>
    </row>
    <row r="94" customFormat="false" ht="76.5" hidden="true" customHeight="true" outlineLevel="0" collapsed="false">
      <c r="A94" s="78"/>
      <c r="B94" s="128"/>
      <c r="C94" s="214"/>
      <c r="D94" s="144"/>
      <c r="E94" s="152"/>
      <c r="F94" s="145"/>
      <c r="G94" s="154"/>
      <c r="H94" s="124"/>
      <c r="I94" s="76"/>
      <c r="J94" s="76"/>
      <c r="K94" s="231"/>
      <c r="L94" s="10"/>
    </row>
    <row r="95" customFormat="false" ht="69" hidden="true" customHeight="true" outlineLevel="0" collapsed="false">
      <c r="A95" s="78"/>
      <c r="B95" s="128"/>
      <c r="C95" s="214"/>
      <c r="D95" s="144"/>
      <c r="E95" s="145"/>
      <c r="F95" s="145"/>
      <c r="G95" s="154"/>
      <c r="H95" s="124"/>
      <c r="I95" s="76"/>
      <c r="J95" s="76"/>
      <c r="K95" s="229" t="n">
        <f aca="false">H95</f>
        <v>0</v>
      </c>
      <c r="L95" s="10"/>
    </row>
    <row r="96" customFormat="false" ht="0.75" hidden="true" customHeight="true" outlineLevel="0" collapsed="false">
      <c r="A96" s="78"/>
      <c r="B96" s="128"/>
      <c r="C96" s="214"/>
      <c r="D96" s="144"/>
      <c r="E96" s="152"/>
      <c r="F96" s="152"/>
      <c r="G96" s="123"/>
      <c r="H96" s="235"/>
      <c r="I96" s="76"/>
      <c r="J96" s="76"/>
      <c r="K96" s="10"/>
      <c r="L96" s="10"/>
    </row>
    <row r="97" customFormat="false" ht="94.5" hidden="true" customHeight="true" outlineLevel="0" collapsed="false">
      <c r="A97" s="113"/>
      <c r="B97" s="114"/>
      <c r="C97" s="236"/>
      <c r="D97" s="237"/>
      <c r="E97" s="234"/>
      <c r="F97" s="152"/>
      <c r="G97" s="238"/>
      <c r="H97" s="116"/>
      <c r="I97" s="76"/>
      <c r="J97" s="76"/>
      <c r="K97" s="118" t="n">
        <f aca="false">H97</f>
        <v>0</v>
      </c>
      <c r="L97" s="10"/>
    </row>
    <row r="98" customFormat="false" ht="33.75" hidden="true" customHeight="true" outlineLevel="0" collapsed="false">
      <c r="A98" s="78"/>
      <c r="B98" s="128"/>
      <c r="C98" s="214"/>
      <c r="D98" s="144"/>
      <c r="E98" s="152"/>
      <c r="F98" s="152"/>
      <c r="G98" s="123"/>
      <c r="H98" s="235"/>
      <c r="I98" s="76"/>
      <c r="J98" s="76"/>
      <c r="K98" s="118" t="n">
        <f aca="false">SUM(K87:K97)</f>
        <v>0</v>
      </c>
      <c r="L98" s="10"/>
    </row>
    <row r="99" customFormat="false" ht="63" hidden="true" customHeight="true" outlineLevel="0" collapsed="false">
      <c r="A99" s="78"/>
      <c r="B99" s="128"/>
      <c r="C99" s="214"/>
      <c r="D99" s="144"/>
      <c r="E99" s="152"/>
      <c r="F99" s="152"/>
      <c r="G99" s="123"/>
      <c r="H99" s="235"/>
      <c r="I99" s="76"/>
      <c r="J99" s="76"/>
      <c r="K99" s="10"/>
      <c r="L99" s="10"/>
    </row>
    <row r="100" customFormat="false" ht="55.5" hidden="true" customHeight="true" outlineLevel="0" collapsed="false">
      <c r="A100" s="78"/>
      <c r="B100" s="128"/>
      <c r="C100" s="214"/>
      <c r="D100" s="144"/>
      <c r="E100" s="152"/>
      <c r="F100" s="152"/>
      <c r="G100" s="123"/>
      <c r="H100" s="235"/>
      <c r="I100" s="76"/>
      <c r="J100" s="76"/>
      <c r="K100" s="10"/>
      <c r="L100" s="10"/>
    </row>
    <row r="101" customFormat="false" ht="82.5" hidden="true" customHeight="true" outlineLevel="0" collapsed="false">
      <c r="A101" s="78"/>
      <c r="B101" s="128"/>
      <c r="C101" s="214"/>
      <c r="D101" s="144"/>
      <c r="E101" s="152"/>
      <c r="F101" s="152"/>
      <c r="G101" s="123"/>
      <c r="H101" s="235"/>
      <c r="I101" s="76"/>
      <c r="J101" s="76"/>
      <c r="K101" s="10"/>
      <c r="L101" s="10"/>
    </row>
    <row r="102" customFormat="false" ht="93.75" hidden="true" customHeight="true" outlineLevel="0" collapsed="false">
      <c r="A102" s="78"/>
      <c r="B102" s="128"/>
      <c r="C102" s="214"/>
      <c r="D102" s="144"/>
      <c r="E102" s="152"/>
      <c r="F102" s="152"/>
      <c r="G102" s="123"/>
      <c r="H102" s="235"/>
      <c r="I102" s="76"/>
      <c r="J102" s="76"/>
      <c r="K102" s="10"/>
      <c r="L102" s="10"/>
    </row>
    <row r="103" s="94" customFormat="true" ht="32.25" hidden="true" customHeight="true" outlineLevel="0" collapsed="false">
      <c r="A103" s="27" t="s">
        <v>155</v>
      </c>
      <c r="B103" s="209" t="n">
        <v>9800</v>
      </c>
      <c r="C103" s="41" t="s">
        <v>49</v>
      </c>
      <c r="D103" s="210" t="s">
        <v>156</v>
      </c>
      <c r="E103" s="234" t="s">
        <v>157</v>
      </c>
      <c r="F103" s="234"/>
      <c r="G103" s="164" t="n">
        <f aca="false">G104+G105</f>
        <v>0</v>
      </c>
      <c r="H103" s="158" t="n">
        <f aca="false">H104+H105</f>
        <v>0</v>
      </c>
      <c r="I103" s="33"/>
      <c r="J103" s="33"/>
      <c r="K103" s="93"/>
      <c r="L103" s="93"/>
    </row>
    <row r="104" customFormat="false" ht="34.5" hidden="true" customHeight="true" outlineLevel="0" collapsed="false">
      <c r="A104" s="78" t="s">
        <v>155</v>
      </c>
      <c r="B104" s="128" t="n">
        <v>9800</v>
      </c>
      <c r="C104" s="214" t="s">
        <v>49</v>
      </c>
      <c r="D104" s="144"/>
      <c r="E104" s="152" t="s">
        <v>158</v>
      </c>
      <c r="F104" s="152"/>
      <c r="G104" s="56"/>
      <c r="H104" s="124"/>
      <c r="I104" s="76"/>
      <c r="J104" s="76"/>
      <c r="K104" s="10"/>
      <c r="L104" s="10"/>
    </row>
    <row r="105" customFormat="false" ht="24" hidden="true" customHeight="true" outlineLevel="0" collapsed="false">
      <c r="A105" s="78" t="s">
        <v>155</v>
      </c>
      <c r="B105" s="128" t="n">
        <v>9800</v>
      </c>
      <c r="C105" s="214" t="s">
        <v>49</v>
      </c>
      <c r="D105" s="111"/>
      <c r="E105" s="239" t="s">
        <v>159</v>
      </c>
      <c r="F105" s="111"/>
      <c r="G105" s="240"/>
      <c r="H105" s="241"/>
      <c r="I105" s="242"/>
      <c r="J105" s="242"/>
    </row>
    <row r="106" customFormat="false" ht="34.5" hidden="false" customHeight="true" outlineLevel="0" collapsed="false">
      <c r="A106" s="243" t="s">
        <v>160</v>
      </c>
      <c r="B106" s="244"/>
      <c r="C106" s="18"/>
      <c r="D106" s="245" t="s">
        <v>161</v>
      </c>
      <c r="E106" s="246"/>
      <c r="F106" s="246"/>
      <c r="G106" s="247" t="n">
        <f aca="false">H106+I106</f>
        <v>1335901</v>
      </c>
      <c r="H106" s="248" t="n">
        <f aca="false">H107</f>
        <v>1263298</v>
      </c>
      <c r="I106" s="22" t="n">
        <f aca="false">I107</f>
        <v>72603</v>
      </c>
      <c r="J106" s="22" t="n">
        <f aca="false">J107</f>
        <v>72603</v>
      </c>
      <c r="K106" s="10"/>
      <c r="L106" s="10"/>
    </row>
    <row r="107" s="257" customFormat="true" ht="25.5" hidden="false" customHeight="true" outlineLevel="0" collapsed="false">
      <c r="A107" s="249" t="s">
        <v>162</v>
      </c>
      <c r="B107" s="250" t="n">
        <v>1000</v>
      </c>
      <c r="C107" s="249"/>
      <c r="D107" s="251" t="s">
        <v>163</v>
      </c>
      <c r="E107" s="252"/>
      <c r="F107" s="252"/>
      <c r="G107" s="253" t="n">
        <f aca="false">SUM(G108:G116)</f>
        <v>1335901</v>
      </c>
      <c r="H107" s="254" t="n">
        <f aca="false">SUM(H108:H116)</f>
        <v>1263298</v>
      </c>
      <c r="I107" s="255" t="n">
        <f aca="false">SUM(I108:I116)</f>
        <v>72603</v>
      </c>
      <c r="J107" s="255" t="n">
        <f aca="false">SUM(J108:J116)</f>
        <v>72603</v>
      </c>
      <c r="K107" s="256"/>
      <c r="L107" s="256"/>
    </row>
    <row r="108" s="195" customFormat="true" ht="62.25" hidden="false" customHeight="true" outlineLevel="0" collapsed="false">
      <c r="A108" s="119" t="s">
        <v>164</v>
      </c>
      <c r="B108" s="119" t="s">
        <v>165</v>
      </c>
      <c r="C108" s="119" t="s">
        <v>166</v>
      </c>
      <c r="D108" s="258" t="s">
        <v>167</v>
      </c>
      <c r="E108" s="153" t="s">
        <v>168</v>
      </c>
      <c r="F108" s="153" t="s">
        <v>169</v>
      </c>
      <c r="G108" s="259" t="n">
        <f aca="false">H108+I108</f>
        <v>73103</v>
      </c>
      <c r="H108" s="260" t="n">
        <v>500</v>
      </c>
      <c r="I108" s="261" t="n">
        <v>72603</v>
      </c>
      <c r="J108" s="261" t="n">
        <v>72603</v>
      </c>
      <c r="K108" s="126"/>
      <c r="L108" s="126"/>
    </row>
    <row r="109" customFormat="false" ht="31.5" hidden="false" customHeight="true" outlineLevel="0" collapsed="false">
      <c r="A109" s="119" t="s">
        <v>170</v>
      </c>
      <c r="B109" s="120" t="n">
        <v>1010</v>
      </c>
      <c r="C109" s="119" t="s">
        <v>131</v>
      </c>
      <c r="D109" s="210" t="s">
        <v>171</v>
      </c>
      <c r="E109" s="36" t="s">
        <v>172</v>
      </c>
      <c r="F109" s="36" t="s">
        <v>173</v>
      </c>
      <c r="G109" s="194" t="n">
        <v>144000</v>
      </c>
      <c r="H109" s="262" t="n">
        <v>144000</v>
      </c>
      <c r="I109" s="263"/>
      <c r="J109" s="263"/>
      <c r="K109" s="34"/>
      <c r="L109" s="11"/>
      <c r="M109" s="5"/>
      <c r="N109" s="5"/>
      <c r="O109" s="5"/>
      <c r="P109" s="5"/>
      <c r="Q109" s="5"/>
    </row>
    <row r="110" customFormat="false" ht="83.25" hidden="false" customHeight="true" outlineLevel="0" collapsed="false">
      <c r="A110" s="119"/>
      <c r="B110" s="120"/>
      <c r="C110" s="119"/>
      <c r="D110" s="210"/>
      <c r="E110" s="36"/>
      <c r="F110" s="36"/>
      <c r="G110" s="194"/>
      <c r="H110" s="194"/>
      <c r="I110" s="263"/>
      <c r="J110" s="263"/>
      <c r="K110" s="10" t="s">
        <v>174</v>
      </c>
      <c r="L110" s="11"/>
      <c r="M110" s="5"/>
      <c r="N110" s="5"/>
      <c r="O110" s="5"/>
      <c r="P110" s="5"/>
      <c r="Q110" s="5"/>
    </row>
    <row r="111" customFormat="false" ht="41.25" hidden="false" customHeight="true" outlineLevel="0" collapsed="false">
      <c r="A111" s="166" t="s">
        <v>175</v>
      </c>
      <c r="B111" s="166" t="s">
        <v>176</v>
      </c>
      <c r="C111" s="166" t="s">
        <v>177</v>
      </c>
      <c r="D111" s="264" t="s">
        <v>178</v>
      </c>
      <c r="E111" s="265" t="s">
        <v>179</v>
      </c>
      <c r="F111" s="265"/>
      <c r="G111" s="70" t="n">
        <v>429300</v>
      </c>
      <c r="H111" s="124" t="n">
        <v>429300</v>
      </c>
      <c r="I111" s="57"/>
      <c r="J111" s="57"/>
      <c r="K111" s="126" t="s">
        <v>180</v>
      </c>
      <c r="L111" s="126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/>
      <c r="AU111" s="127"/>
      <c r="AV111" s="127"/>
      <c r="AW111" s="127"/>
      <c r="AX111" s="127"/>
      <c r="AY111" s="127"/>
      <c r="AZ111" s="127"/>
      <c r="BA111" s="127"/>
      <c r="BB111" s="127"/>
      <c r="BC111" s="127"/>
      <c r="BD111" s="127"/>
      <c r="BE111" s="127"/>
      <c r="BF111" s="127"/>
      <c r="BG111" s="127"/>
    </row>
    <row r="112" customFormat="false" ht="80.25" hidden="true" customHeight="true" outlineLevel="0" collapsed="false">
      <c r="A112" s="166"/>
      <c r="B112" s="166"/>
      <c r="C112" s="166"/>
      <c r="D112" s="264"/>
      <c r="E112" s="153" t="s">
        <v>181</v>
      </c>
      <c r="F112" s="153"/>
      <c r="G112" s="56"/>
      <c r="H112" s="124" t="n">
        <v>0</v>
      </c>
      <c r="I112" s="57"/>
      <c r="J112" s="57"/>
      <c r="K112" s="126"/>
      <c r="L112" s="126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127"/>
      <c r="AR112" s="127"/>
      <c r="AS112" s="127"/>
      <c r="AT112" s="127"/>
      <c r="AU112" s="127"/>
      <c r="AV112" s="127"/>
      <c r="AW112" s="127"/>
      <c r="AX112" s="127"/>
      <c r="AY112" s="127"/>
      <c r="AZ112" s="127"/>
      <c r="BA112" s="127"/>
      <c r="BB112" s="127"/>
      <c r="BC112" s="127"/>
      <c r="BD112" s="127"/>
      <c r="BE112" s="127"/>
      <c r="BF112" s="127"/>
      <c r="BG112" s="127"/>
    </row>
    <row r="113" s="103" customFormat="true" ht="80.25" hidden="false" customHeight="true" outlineLevel="0" collapsed="false">
      <c r="A113" s="266" t="s">
        <v>182</v>
      </c>
      <c r="B113" s="266" t="s">
        <v>183</v>
      </c>
      <c r="C113" s="266" t="s">
        <v>184</v>
      </c>
      <c r="D113" s="267" t="s">
        <v>185</v>
      </c>
      <c r="E113" s="153" t="s">
        <v>186</v>
      </c>
      <c r="F113" s="153" t="s">
        <v>169</v>
      </c>
      <c r="G113" s="56" t="n">
        <f aca="false">H113</f>
        <v>93492</v>
      </c>
      <c r="H113" s="260" t="n">
        <v>93492</v>
      </c>
      <c r="I113" s="57"/>
      <c r="J113" s="57"/>
      <c r="K113" s="126"/>
      <c r="L113" s="126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7"/>
      <c r="AV113" s="127"/>
      <c r="AW113" s="127"/>
      <c r="AX113" s="127"/>
      <c r="AY113" s="127"/>
      <c r="AZ113" s="127"/>
      <c r="BA113" s="127"/>
      <c r="BB113" s="127"/>
      <c r="BC113" s="127"/>
      <c r="BD113" s="127"/>
      <c r="BE113" s="127"/>
      <c r="BF113" s="127"/>
      <c r="BG113" s="127"/>
    </row>
    <row r="114" customFormat="false" ht="83.25" hidden="false" customHeight="true" outlineLevel="0" collapsed="false">
      <c r="A114" s="119" t="s">
        <v>187</v>
      </c>
      <c r="B114" s="119" t="s">
        <v>188</v>
      </c>
      <c r="C114" s="268" t="s">
        <v>189</v>
      </c>
      <c r="D114" s="53" t="s">
        <v>190</v>
      </c>
      <c r="E114" s="36" t="s">
        <v>191</v>
      </c>
      <c r="F114" s="36" t="s">
        <v>192</v>
      </c>
      <c r="G114" s="263" t="n">
        <f aca="false">H114+I114</f>
        <v>32642</v>
      </c>
      <c r="H114" s="96" t="n">
        <v>32642</v>
      </c>
      <c r="I114" s="76"/>
      <c r="J114" s="76"/>
      <c r="K114" s="118"/>
      <c r="L114" s="10"/>
    </row>
    <row r="115" customFormat="false" ht="83.25" hidden="false" customHeight="true" outlineLevel="0" collapsed="false">
      <c r="A115" s="119"/>
      <c r="B115" s="119"/>
      <c r="C115" s="268"/>
      <c r="D115" s="53"/>
      <c r="E115" s="36" t="s">
        <v>193</v>
      </c>
      <c r="F115" s="36" t="s">
        <v>194</v>
      </c>
      <c r="G115" s="263" t="n">
        <v>84304</v>
      </c>
      <c r="H115" s="96" t="n">
        <v>84304</v>
      </c>
      <c r="I115" s="76"/>
      <c r="J115" s="76"/>
      <c r="K115" s="10"/>
      <c r="L115" s="10"/>
    </row>
    <row r="116" s="127" customFormat="true" ht="103.5" hidden="false" customHeight="true" outlineLevel="0" collapsed="false">
      <c r="A116" s="119"/>
      <c r="B116" s="119"/>
      <c r="C116" s="119"/>
      <c r="D116" s="53"/>
      <c r="E116" s="153" t="s">
        <v>195</v>
      </c>
      <c r="F116" s="153" t="s">
        <v>196</v>
      </c>
      <c r="G116" s="165" t="n">
        <f aca="false">H116</f>
        <v>479060</v>
      </c>
      <c r="H116" s="124" t="n">
        <v>479060</v>
      </c>
      <c r="I116" s="57"/>
      <c r="J116" s="57"/>
      <c r="K116" s="126"/>
      <c r="L116" s="126"/>
    </row>
    <row r="117" s="207" customFormat="true" ht="34.5" hidden="false" customHeight="true" outlineLevel="0" collapsed="false">
      <c r="A117" s="18" t="s">
        <v>197</v>
      </c>
      <c r="B117" s="269" t="n">
        <v>9000</v>
      </c>
      <c r="C117" s="270"/>
      <c r="D117" s="271" t="s">
        <v>198</v>
      </c>
      <c r="E117" s="272"/>
      <c r="F117" s="272"/>
      <c r="G117" s="273" t="n">
        <f aca="false">G119</f>
        <v>2912221</v>
      </c>
      <c r="H117" s="248" t="n">
        <f aca="false">H119</f>
        <v>2912221</v>
      </c>
      <c r="I117" s="22"/>
      <c r="J117" s="22"/>
      <c r="K117" s="126"/>
      <c r="L117" s="206"/>
    </row>
    <row r="118" customFormat="false" ht="84.75" hidden="true" customHeight="true" outlineLevel="0" collapsed="false">
      <c r="A118" s="78" t="s">
        <v>199</v>
      </c>
      <c r="B118" s="53" t="n">
        <v>8370</v>
      </c>
      <c r="C118" s="53" t="n">
        <v>180</v>
      </c>
      <c r="D118" s="208" t="s">
        <v>200</v>
      </c>
      <c r="E118" s="54" t="s">
        <v>201</v>
      </c>
      <c r="F118" s="54"/>
      <c r="G118" s="55"/>
      <c r="H118" s="96" t="n">
        <v>0</v>
      </c>
      <c r="I118" s="76"/>
      <c r="J118" s="76"/>
      <c r="K118" s="93"/>
      <c r="L118" s="10"/>
    </row>
    <row r="119" customFormat="false" ht="30" hidden="false" customHeight="true" outlineLevel="0" collapsed="false">
      <c r="A119" s="27" t="s">
        <v>202</v>
      </c>
      <c r="B119" s="209" t="n">
        <v>9770</v>
      </c>
      <c r="C119" s="27" t="s">
        <v>49</v>
      </c>
      <c r="D119" s="210" t="s">
        <v>203</v>
      </c>
      <c r="E119" s="211"/>
      <c r="F119" s="36"/>
      <c r="G119" s="212" t="n">
        <f aca="false">SUM(G138:G153)</f>
        <v>2912221</v>
      </c>
      <c r="H119" s="44" t="n">
        <f aca="false">SUM(H138:H153)</f>
        <v>2912221</v>
      </c>
      <c r="I119" s="33"/>
      <c r="J119" s="33"/>
      <c r="K119" s="10"/>
      <c r="L119" s="10"/>
    </row>
    <row r="120" customFormat="false" ht="1.5" hidden="true" customHeight="true" outlineLevel="0" collapsed="false">
      <c r="A120" s="78" t="s">
        <v>204</v>
      </c>
      <c r="B120" s="128" t="n">
        <v>9770</v>
      </c>
      <c r="C120" s="78" t="s">
        <v>49</v>
      </c>
      <c r="D120" s="213" t="s">
        <v>28</v>
      </c>
      <c r="E120" s="54" t="s">
        <v>29</v>
      </c>
      <c r="F120" s="54"/>
      <c r="G120" s="55"/>
      <c r="H120" s="124" t="n">
        <v>0</v>
      </c>
      <c r="I120" s="76"/>
      <c r="J120" s="76"/>
      <c r="K120" s="34"/>
      <c r="L120" s="10"/>
    </row>
    <row r="121" customFormat="false" ht="2.25" hidden="true" customHeight="true" outlineLevel="0" collapsed="false">
      <c r="A121" s="214" t="s">
        <v>205</v>
      </c>
      <c r="B121" s="215" t="n">
        <v>8800</v>
      </c>
      <c r="C121" s="214" t="s">
        <v>49</v>
      </c>
      <c r="D121" s="216" t="s">
        <v>30</v>
      </c>
      <c r="E121" s="217" t="s">
        <v>31</v>
      </c>
      <c r="F121" s="217"/>
      <c r="G121" s="218"/>
      <c r="H121" s="124" t="n">
        <v>0</v>
      </c>
      <c r="I121" s="76"/>
      <c r="J121" s="76"/>
      <c r="K121" s="10"/>
      <c r="L121" s="10"/>
    </row>
    <row r="122" customFormat="false" ht="84.75" hidden="true" customHeight="true" outlineLevel="0" collapsed="false">
      <c r="A122" s="78" t="s">
        <v>205</v>
      </c>
      <c r="B122" s="128" t="n">
        <v>8800</v>
      </c>
      <c r="C122" s="78" t="s">
        <v>49</v>
      </c>
      <c r="D122" s="217" t="s">
        <v>30</v>
      </c>
      <c r="E122" s="217" t="s">
        <v>206</v>
      </c>
      <c r="F122" s="217"/>
      <c r="G122" s="218"/>
      <c r="H122" s="124" t="n">
        <v>0</v>
      </c>
      <c r="I122" s="76"/>
      <c r="J122" s="76"/>
      <c r="K122" s="10"/>
      <c r="L122" s="10"/>
    </row>
    <row r="123" customFormat="false" ht="60" hidden="true" customHeight="true" outlineLevel="0" collapsed="false">
      <c r="A123" s="78" t="s">
        <v>205</v>
      </c>
      <c r="B123" s="128" t="n">
        <v>8800</v>
      </c>
      <c r="C123" s="78" t="s">
        <v>49</v>
      </c>
      <c r="D123" s="217" t="s">
        <v>207</v>
      </c>
      <c r="E123" s="217" t="s">
        <v>208</v>
      </c>
      <c r="F123" s="217"/>
      <c r="G123" s="218"/>
      <c r="H123" s="124" t="n">
        <v>0</v>
      </c>
      <c r="I123" s="76"/>
      <c r="J123" s="76"/>
      <c r="K123" s="10"/>
      <c r="L123" s="10"/>
    </row>
    <row r="124" customFormat="false" ht="43.5" hidden="true" customHeight="true" outlineLevel="0" collapsed="false">
      <c r="A124" s="78" t="s">
        <v>205</v>
      </c>
      <c r="B124" s="128" t="n">
        <v>8800</v>
      </c>
      <c r="C124" s="78" t="s">
        <v>49</v>
      </c>
      <c r="D124" s="219" t="s">
        <v>207</v>
      </c>
      <c r="E124" s="219" t="s">
        <v>209</v>
      </c>
      <c r="F124" s="219"/>
      <c r="G124" s="220"/>
      <c r="H124" s="124"/>
      <c r="I124" s="76"/>
      <c r="J124" s="76"/>
      <c r="K124" s="10"/>
      <c r="L124" s="10"/>
    </row>
    <row r="125" customFormat="false" ht="23.25" hidden="true" customHeight="true" outlineLevel="0" collapsed="false">
      <c r="A125" s="78" t="s">
        <v>205</v>
      </c>
      <c r="B125" s="128" t="n">
        <v>8800</v>
      </c>
      <c r="C125" s="78" t="s">
        <v>49</v>
      </c>
      <c r="D125" s="219" t="s">
        <v>207</v>
      </c>
      <c r="E125" s="219" t="s">
        <v>210</v>
      </c>
      <c r="F125" s="219"/>
      <c r="G125" s="220"/>
      <c r="H125" s="124"/>
      <c r="I125" s="76"/>
      <c r="J125" s="76"/>
      <c r="K125" s="10"/>
      <c r="L125" s="10"/>
    </row>
    <row r="126" customFormat="false" ht="0.75" hidden="true" customHeight="true" outlineLevel="0" collapsed="false">
      <c r="A126" s="78" t="s">
        <v>205</v>
      </c>
      <c r="B126" s="128" t="n">
        <v>8800</v>
      </c>
      <c r="C126" s="78" t="s">
        <v>49</v>
      </c>
      <c r="D126" s="217" t="s">
        <v>207</v>
      </c>
      <c r="E126" s="217" t="s">
        <v>211</v>
      </c>
      <c r="F126" s="217"/>
      <c r="G126" s="218"/>
      <c r="H126" s="124" t="n">
        <v>0</v>
      </c>
      <c r="I126" s="76"/>
      <c r="J126" s="76"/>
      <c r="K126" s="10"/>
      <c r="L126" s="10"/>
    </row>
    <row r="127" customFormat="false" ht="42" hidden="true" customHeight="true" outlineLevel="0" collapsed="false">
      <c r="A127" s="78" t="s">
        <v>205</v>
      </c>
      <c r="B127" s="128" t="n">
        <v>8800</v>
      </c>
      <c r="C127" s="78" t="s">
        <v>49</v>
      </c>
      <c r="D127" s="217" t="s">
        <v>207</v>
      </c>
      <c r="E127" s="217" t="s">
        <v>212</v>
      </c>
      <c r="F127" s="217"/>
      <c r="G127" s="218"/>
      <c r="H127" s="124" t="n">
        <v>0</v>
      </c>
      <c r="I127" s="76"/>
      <c r="J127" s="76"/>
      <c r="K127" s="10"/>
      <c r="L127" s="10"/>
    </row>
    <row r="128" customFormat="false" ht="81" hidden="true" customHeight="true" outlineLevel="0" collapsed="false">
      <c r="A128" s="78" t="s">
        <v>213</v>
      </c>
      <c r="B128" s="128" t="n">
        <v>9770</v>
      </c>
      <c r="C128" s="214" t="s">
        <v>49</v>
      </c>
      <c r="D128" s="221"/>
      <c r="E128" s="221" t="s">
        <v>214</v>
      </c>
      <c r="F128" s="221"/>
      <c r="G128" s="222"/>
      <c r="H128" s="124" t="n">
        <v>0</v>
      </c>
      <c r="I128" s="76"/>
      <c r="J128" s="76"/>
      <c r="K128" s="10"/>
      <c r="L128" s="10"/>
    </row>
    <row r="129" customFormat="false" ht="46.5" hidden="true" customHeight="true" outlineLevel="0" collapsed="false">
      <c r="A129" s="78" t="s">
        <v>215</v>
      </c>
      <c r="B129" s="128" t="n">
        <v>9770</v>
      </c>
      <c r="C129" s="214" t="s">
        <v>49</v>
      </c>
      <c r="D129" s="221"/>
      <c r="E129" s="217"/>
      <c r="F129" s="217"/>
      <c r="G129" s="218"/>
      <c r="H129" s="124"/>
      <c r="I129" s="76"/>
      <c r="J129" s="76"/>
      <c r="K129" s="10"/>
      <c r="L129" s="10"/>
    </row>
    <row r="130" customFormat="false" ht="58.5" hidden="true" customHeight="true" outlineLevel="0" collapsed="false">
      <c r="A130" s="223" t="s">
        <v>215</v>
      </c>
      <c r="B130" s="224" t="n">
        <v>9770</v>
      </c>
      <c r="C130" s="223" t="s">
        <v>49</v>
      </c>
      <c r="D130" s="225" t="s">
        <v>216</v>
      </c>
      <c r="E130" s="145" t="s">
        <v>217</v>
      </c>
      <c r="F130" s="145" t="s">
        <v>218</v>
      </c>
      <c r="G130" s="108" t="n">
        <f aca="false">H130</f>
        <v>0</v>
      </c>
      <c r="H130" s="96" t="n">
        <f aca="false">H131+H133+H134+H135+H136+H137+H132</f>
        <v>0</v>
      </c>
      <c r="I130" s="33"/>
      <c r="J130" s="33"/>
      <c r="K130" s="118"/>
      <c r="L130" s="10"/>
    </row>
    <row r="131" customFormat="false" ht="42" hidden="true" customHeight="true" outlineLevel="0" collapsed="false">
      <c r="A131" s="223"/>
      <c r="B131" s="223"/>
      <c r="C131" s="223"/>
      <c r="D131" s="225"/>
      <c r="E131" s="66" t="s">
        <v>59</v>
      </c>
      <c r="F131" s="66"/>
      <c r="G131" s="226"/>
      <c r="H131" s="227"/>
      <c r="I131" s="76"/>
      <c r="J131" s="76"/>
      <c r="K131" s="228" t="n">
        <v>3023</v>
      </c>
      <c r="L131" s="10"/>
    </row>
    <row r="132" customFormat="false" ht="42" hidden="true" customHeight="true" outlineLevel="0" collapsed="false">
      <c r="A132" s="223"/>
      <c r="B132" s="223"/>
      <c r="C132" s="223"/>
      <c r="D132" s="225"/>
      <c r="E132" s="66" t="s">
        <v>65</v>
      </c>
      <c r="F132" s="66"/>
      <c r="G132" s="226"/>
      <c r="H132" s="227"/>
      <c r="I132" s="76"/>
      <c r="J132" s="76"/>
      <c r="K132" s="229" t="n">
        <v>3033</v>
      </c>
      <c r="L132" s="10"/>
    </row>
    <row r="133" customFormat="false" ht="32.25" hidden="true" customHeight="true" outlineLevel="0" collapsed="false">
      <c r="A133" s="223"/>
      <c r="B133" s="223"/>
      <c r="C133" s="223"/>
      <c r="D133" s="225"/>
      <c r="E133" s="66" t="s">
        <v>68</v>
      </c>
      <c r="F133" s="66"/>
      <c r="G133" s="230"/>
      <c r="H133" s="230"/>
      <c r="I133" s="76"/>
      <c r="J133" s="76"/>
      <c r="K133" s="231" t="n">
        <v>3035</v>
      </c>
      <c r="L133" s="10"/>
    </row>
    <row r="134" customFormat="false" ht="37.5" hidden="true" customHeight="true" outlineLevel="0" collapsed="false">
      <c r="A134" s="223"/>
      <c r="B134" s="223"/>
      <c r="C134" s="223"/>
      <c r="D134" s="225"/>
      <c r="E134" s="66" t="s">
        <v>62</v>
      </c>
      <c r="F134" s="66"/>
      <c r="G134" s="226"/>
      <c r="H134" s="227"/>
      <c r="I134" s="76"/>
      <c r="J134" s="76"/>
      <c r="K134" s="232" t="n">
        <v>3032</v>
      </c>
      <c r="L134" s="10"/>
    </row>
    <row r="135" customFormat="false" ht="81.75" hidden="true" customHeight="true" outlineLevel="0" collapsed="false">
      <c r="A135" s="223"/>
      <c r="B135" s="223"/>
      <c r="C135" s="223"/>
      <c r="D135" s="225"/>
      <c r="E135" s="66" t="s">
        <v>219</v>
      </c>
      <c r="F135" s="66"/>
      <c r="G135" s="226"/>
      <c r="H135" s="227"/>
      <c r="I135" s="76"/>
      <c r="J135" s="76"/>
      <c r="K135" s="231" t="n">
        <v>3180</v>
      </c>
      <c r="L135" s="10"/>
    </row>
    <row r="136" customFormat="false" ht="72" hidden="true" customHeight="true" outlineLevel="0" collapsed="false">
      <c r="A136" s="78" t="s">
        <v>215</v>
      </c>
      <c r="B136" s="128" t="n">
        <v>9770</v>
      </c>
      <c r="C136" s="214" t="s">
        <v>49</v>
      </c>
      <c r="D136" s="221"/>
      <c r="E136" s="66" t="s">
        <v>220</v>
      </c>
      <c r="F136" s="66"/>
      <c r="G136" s="226"/>
      <c r="H136" s="227"/>
      <c r="I136" s="76"/>
      <c r="J136" s="76"/>
      <c r="K136" s="231" t="n">
        <v>3180</v>
      </c>
      <c r="L136" s="10"/>
    </row>
    <row r="137" customFormat="false" ht="84.75" hidden="true" customHeight="true" outlineLevel="0" collapsed="false">
      <c r="A137" s="78" t="s">
        <v>215</v>
      </c>
      <c r="B137" s="128" t="n">
        <v>9770</v>
      </c>
      <c r="C137" s="214" t="s">
        <v>49</v>
      </c>
      <c r="D137" s="221"/>
      <c r="E137" s="66" t="s">
        <v>221</v>
      </c>
      <c r="F137" s="66"/>
      <c r="G137" s="226"/>
      <c r="H137" s="227"/>
      <c r="I137" s="76"/>
      <c r="J137" s="76"/>
      <c r="K137" s="231" t="n">
        <v>3180</v>
      </c>
      <c r="L137" s="10"/>
    </row>
    <row r="138" s="127" customFormat="true" ht="110.25" hidden="false" customHeight="true" outlineLevel="0" collapsed="false">
      <c r="A138" s="119" t="s">
        <v>202</v>
      </c>
      <c r="B138" s="120" t="n">
        <v>9770</v>
      </c>
      <c r="C138" s="274" t="s">
        <v>49</v>
      </c>
      <c r="D138" s="151"/>
      <c r="E138" s="234" t="s">
        <v>222</v>
      </c>
      <c r="F138" s="234"/>
      <c r="G138" s="154" t="n">
        <f aca="false">H138</f>
        <v>31702</v>
      </c>
      <c r="H138" s="124" t="n">
        <v>31702</v>
      </c>
      <c r="I138" s="57"/>
      <c r="J138" s="57"/>
      <c r="K138" s="275"/>
      <c r="L138" s="126"/>
    </row>
    <row r="139" s="127" customFormat="true" ht="0.75" hidden="true" customHeight="true" outlineLevel="0" collapsed="false">
      <c r="A139" s="119"/>
      <c r="B139" s="120"/>
      <c r="C139" s="274"/>
      <c r="D139" s="151"/>
      <c r="E139" s="234"/>
      <c r="F139" s="234"/>
      <c r="G139" s="233"/>
      <c r="H139" s="57"/>
      <c r="I139" s="57"/>
      <c r="J139" s="57"/>
      <c r="K139" s="275"/>
      <c r="L139" s="126"/>
    </row>
    <row r="140" s="127" customFormat="true" ht="89.25" hidden="false" customHeight="true" outlineLevel="0" collapsed="false">
      <c r="A140" s="119" t="s">
        <v>202</v>
      </c>
      <c r="B140" s="120" t="n">
        <v>9770</v>
      </c>
      <c r="C140" s="274" t="s">
        <v>49</v>
      </c>
      <c r="D140" s="151"/>
      <c r="E140" s="234" t="s">
        <v>223</v>
      </c>
      <c r="F140" s="234"/>
      <c r="G140" s="154" t="n">
        <f aca="false">H140</f>
        <v>69335</v>
      </c>
      <c r="H140" s="124" t="n">
        <v>69335</v>
      </c>
      <c r="I140" s="57"/>
      <c r="J140" s="57"/>
      <c r="K140" s="275"/>
      <c r="L140" s="126"/>
    </row>
    <row r="141" s="127" customFormat="true" ht="79.5" hidden="false" customHeight="true" outlineLevel="0" collapsed="false">
      <c r="A141" s="119" t="s">
        <v>202</v>
      </c>
      <c r="B141" s="120" t="n">
        <v>9770</v>
      </c>
      <c r="C141" s="274" t="s">
        <v>49</v>
      </c>
      <c r="D141" s="151"/>
      <c r="E141" s="152" t="s">
        <v>224</v>
      </c>
      <c r="F141" s="234"/>
      <c r="G141" s="233" t="n">
        <f aca="false">H141</f>
        <v>25665</v>
      </c>
      <c r="H141" s="57" t="n">
        <v>25665</v>
      </c>
      <c r="I141" s="57"/>
      <c r="J141" s="57"/>
      <c r="K141" s="275"/>
      <c r="L141" s="126"/>
    </row>
    <row r="142" s="127" customFormat="true" ht="79.5" hidden="false" customHeight="true" outlineLevel="0" collapsed="false">
      <c r="A142" s="119" t="s">
        <v>202</v>
      </c>
      <c r="B142" s="120" t="n">
        <v>9770</v>
      </c>
      <c r="C142" s="274" t="s">
        <v>49</v>
      </c>
      <c r="D142" s="151"/>
      <c r="E142" s="152" t="s">
        <v>225</v>
      </c>
      <c r="F142" s="234"/>
      <c r="G142" s="154" t="n">
        <v>49890</v>
      </c>
      <c r="H142" s="124" t="n">
        <v>49890</v>
      </c>
      <c r="I142" s="57"/>
      <c r="J142" s="57"/>
      <c r="K142" s="275"/>
      <c r="L142" s="126"/>
    </row>
    <row r="143" s="127" customFormat="true" ht="0.75" hidden="true" customHeight="true" outlineLevel="0" collapsed="false">
      <c r="A143" s="119" t="s">
        <v>215</v>
      </c>
      <c r="B143" s="120" t="n">
        <v>9770</v>
      </c>
      <c r="C143" s="274" t="s">
        <v>49</v>
      </c>
      <c r="D143" s="151"/>
      <c r="E143" s="234"/>
      <c r="F143" s="234"/>
      <c r="G143" s="154"/>
      <c r="H143" s="124"/>
      <c r="I143" s="57"/>
      <c r="J143" s="57"/>
      <c r="K143" s="276"/>
      <c r="L143" s="126"/>
    </row>
    <row r="144" s="127" customFormat="true" ht="123.75" hidden="true" customHeight="true" outlineLevel="0" collapsed="false">
      <c r="A144" s="119" t="s">
        <v>215</v>
      </c>
      <c r="B144" s="120" t="n">
        <v>9770</v>
      </c>
      <c r="C144" s="274" t="s">
        <v>49</v>
      </c>
      <c r="D144" s="151"/>
      <c r="E144" s="234" t="s">
        <v>226</v>
      </c>
      <c r="F144" s="234"/>
      <c r="G144" s="154"/>
      <c r="H144" s="124"/>
      <c r="I144" s="57"/>
      <c r="J144" s="57"/>
      <c r="K144" s="276"/>
      <c r="L144" s="126"/>
    </row>
    <row r="145" s="127" customFormat="true" ht="76.5" hidden="true" customHeight="true" outlineLevel="0" collapsed="false">
      <c r="A145" s="119" t="s">
        <v>215</v>
      </c>
      <c r="B145" s="120" t="n">
        <v>9770</v>
      </c>
      <c r="C145" s="274" t="s">
        <v>49</v>
      </c>
      <c r="D145" s="151"/>
      <c r="E145" s="234" t="s">
        <v>227</v>
      </c>
      <c r="F145" s="234"/>
      <c r="G145" s="154"/>
      <c r="H145" s="124"/>
      <c r="I145" s="57"/>
      <c r="J145" s="57"/>
      <c r="K145" s="276"/>
      <c r="L145" s="126"/>
    </row>
    <row r="146" s="127" customFormat="true" ht="76.5" hidden="false" customHeight="true" outlineLevel="0" collapsed="false">
      <c r="A146" s="119" t="s">
        <v>202</v>
      </c>
      <c r="B146" s="120" t="n">
        <v>9770</v>
      </c>
      <c r="C146" s="274" t="s">
        <v>49</v>
      </c>
      <c r="D146" s="151"/>
      <c r="E146" s="152" t="s">
        <v>228</v>
      </c>
      <c r="F146" s="234"/>
      <c r="G146" s="154" t="n">
        <v>135010</v>
      </c>
      <c r="H146" s="124" t="n">
        <v>135010</v>
      </c>
      <c r="I146" s="57"/>
      <c r="J146" s="57"/>
      <c r="K146" s="276"/>
      <c r="L146" s="126"/>
    </row>
    <row r="147" s="127" customFormat="true" ht="90" hidden="false" customHeight="true" outlineLevel="0" collapsed="false">
      <c r="A147" s="119" t="s">
        <v>202</v>
      </c>
      <c r="B147" s="120" t="n">
        <v>9770</v>
      </c>
      <c r="C147" s="274" t="s">
        <v>49</v>
      </c>
      <c r="D147" s="151"/>
      <c r="E147" s="152" t="s">
        <v>229</v>
      </c>
      <c r="F147" s="234"/>
      <c r="G147" s="154" t="n">
        <v>36793</v>
      </c>
      <c r="H147" s="124" t="n">
        <v>36793</v>
      </c>
      <c r="I147" s="57"/>
      <c r="J147" s="57"/>
      <c r="K147" s="276"/>
      <c r="L147" s="126"/>
    </row>
    <row r="148" s="127" customFormat="true" ht="83.25" hidden="false" customHeight="true" outlineLevel="0" collapsed="false">
      <c r="A148" s="119" t="s">
        <v>202</v>
      </c>
      <c r="B148" s="120" t="n">
        <v>9770</v>
      </c>
      <c r="C148" s="274" t="s">
        <v>49</v>
      </c>
      <c r="D148" s="151"/>
      <c r="E148" s="234" t="s">
        <v>230</v>
      </c>
      <c r="F148" s="234"/>
      <c r="G148" s="154" t="n">
        <f aca="false">H148+I148</f>
        <v>104601</v>
      </c>
      <c r="H148" s="124" t="n">
        <v>104601</v>
      </c>
      <c r="I148" s="57"/>
      <c r="J148" s="57"/>
      <c r="K148" s="275"/>
      <c r="L148" s="126"/>
    </row>
    <row r="149" s="127" customFormat="true" ht="0.75" hidden="true" customHeight="true" outlineLevel="0" collapsed="false">
      <c r="A149" s="119" t="s">
        <v>215</v>
      </c>
      <c r="B149" s="120" t="n">
        <v>9770</v>
      </c>
      <c r="C149" s="274" t="s">
        <v>49</v>
      </c>
      <c r="D149" s="151"/>
      <c r="E149" s="234" t="s">
        <v>231</v>
      </c>
      <c r="F149" s="234"/>
      <c r="G149" s="123"/>
      <c r="H149" s="235"/>
      <c r="I149" s="57"/>
      <c r="J149" s="57"/>
      <c r="K149" s="126"/>
      <c r="L149" s="126"/>
    </row>
    <row r="150" s="195" customFormat="true" ht="94.5" hidden="false" customHeight="true" outlineLevel="0" collapsed="false">
      <c r="A150" s="119" t="s">
        <v>202</v>
      </c>
      <c r="B150" s="120" t="n">
        <v>9770</v>
      </c>
      <c r="C150" s="274" t="s">
        <v>49</v>
      </c>
      <c r="D150" s="151"/>
      <c r="E150" s="152" t="s">
        <v>232</v>
      </c>
      <c r="F150" s="234"/>
      <c r="G150" s="56" t="n">
        <v>917328</v>
      </c>
      <c r="H150" s="124" t="n">
        <v>917328</v>
      </c>
      <c r="I150" s="57"/>
      <c r="J150" s="57"/>
      <c r="K150" s="277"/>
      <c r="L150" s="126"/>
    </row>
    <row r="151" s="127" customFormat="true" ht="109.5" hidden="false" customHeight="true" outlineLevel="0" collapsed="false">
      <c r="A151" s="119" t="s">
        <v>202</v>
      </c>
      <c r="B151" s="120" t="n">
        <v>9770</v>
      </c>
      <c r="C151" s="274" t="s">
        <v>49</v>
      </c>
      <c r="D151" s="151"/>
      <c r="E151" s="152" t="s">
        <v>233</v>
      </c>
      <c r="F151" s="234"/>
      <c r="G151" s="123" t="n">
        <f aca="false">H151</f>
        <v>330000</v>
      </c>
      <c r="H151" s="235" t="n">
        <v>330000</v>
      </c>
      <c r="I151" s="57"/>
      <c r="J151" s="57"/>
      <c r="K151" s="277"/>
      <c r="L151" s="126"/>
    </row>
    <row r="152" s="127" customFormat="true" ht="264.75" hidden="false" customHeight="true" outlineLevel="0" collapsed="false">
      <c r="A152" s="119" t="s">
        <v>202</v>
      </c>
      <c r="B152" s="120" t="n">
        <v>9770</v>
      </c>
      <c r="C152" s="274" t="s">
        <v>49</v>
      </c>
      <c r="D152" s="151"/>
      <c r="E152" s="152" t="s">
        <v>234</v>
      </c>
      <c r="F152" s="234"/>
      <c r="G152" s="123" t="n">
        <v>596897</v>
      </c>
      <c r="H152" s="235" t="n">
        <v>596897</v>
      </c>
      <c r="I152" s="57"/>
      <c r="J152" s="57"/>
      <c r="K152" s="126"/>
      <c r="L152" s="126"/>
    </row>
    <row r="153" s="195" customFormat="true" ht="53.25" hidden="false" customHeight="true" outlineLevel="0" collapsed="false">
      <c r="A153" s="119" t="s">
        <v>202</v>
      </c>
      <c r="B153" s="120" t="n">
        <v>9770</v>
      </c>
      <c r="C153" s="274" t="s">
        <v>49</v>
      </c>
      <c r="D153" s="151"/>
      <c r="E153" s="152" t="s">
        <v>235</v>
      </c>
      <c r="F153" s="234"/>
      <c r="G153" s="56" t="n">
        <v>615000</v>
      </c>
      <c r="H153" s="124" t="n">
        <v>615000</v>
      </c>
      <c r="I153" s="57"/>
      <c r="J153" s="57"/>
      <c r="K153" s="126"/>
      <c r="L153" s="126"/>
    </row>
    <row r="154" s="282" customFormat="true" ht="50.25" hidden="false" customHeight="true" outlineLevel="0" collapsed="false">
      <c r="A154" s="278" t="s">
        <v>236</v>
      </c>
      <c r="B154" s="278" t="s">
        <v>236</v>
      </c>
      <c r="C154" s="278" t="s">
        <v>236</v>
      </c>
      <c r="D154" s="278" t="s">
        <v>237</v>
      </c>
      <c r="E154" s="279"/>
      <c r="F154" s="280"/>
      <c r="G154" s="281" t="n">
        <f aca="false">G117+G106+G8</f>
        <v>11189995</v>
      </c>
      <c r="H154" s="281" t="n">
        <f aca="false">H117+H106+H8</f>
        <v>6537489</v>
      </c>
      <c r="I154" s="281" t="n">
        <f aca="false">I8+I106</f>
        <v>4652506</v>
      </c>
      <c r="J154" s="281" t="n">
        <f aca="false">J106+J8</f>
        <v>4622506</v>
      </c>
      <c r="K154" s="3"/>
      <c r="L154" s="3"/>
    </row>
    <row r="155" s="282" customFormat="true" ht="15.75" hidden="false" customHeight="false" outlineLevel="0" collapsed="false">
      <c r="H155" s="283"/>
      <c r="I155" s="283"/>
      <c r="J155" s="283"/>
    </row>
    <row r="156" customFormat="false" ht="18.75" hidden="false" customHeight="false" outlineLevel="0" collapsed="false">
      <c r="B156" s="284" t="s">
        <v>238</v>
      </c>
      <c r="C156" s="284"/>
      <c r="D156" s="284"/>
      <c r="E156" s="285" t="s">
        <v>239</v>
      </c>
    </row>
    <row r="157" customFormat="false" ht="18.75" hidden="false" customHeight="false" outlineLevel="0" collapsed="false">
      <c r="B157" s="284" t="s">
        <v>240</v>
      </c>
      <c r="C157" s="284"/>
      <c r="D157" s="284"/>
      <c r="E157" s="285" t="s">
        <v>241</v>
      </c>
    </row>
    <row r="158" customFormat="false" ht="18.75" hidden="false" customHeight="false" outlineLevel="0" collapsed="false">
      <c r="B158" s="284"/>
      <c r="C158" s="284"/>
      <c r="D158" s="284"/>
      <c r="E158" s="284"/>
    </row>
    <row r="159" customFormat="false" ht="18.75" hidden="false" customHeight="false" outlineLevel="0" collapsed="false">
      <c r="B159" s="286"/>
      <c r="C159" s="286"/>
      <c r="D159" s="286"/>
      <c r="E159" s="286"/>
    </row>
  </sheetData>
  <mergeCells count="45">
    <mergeCell ref="A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27:A30"/>
    <mergeCell ref="B27:B30"/>
    <mergeCell ref="C27:C30"/>
    <mergeCell ref="D27:D30"/>
    <mergeCell ref="D77:D78"/>
    <mergeCell ref="A79:A84"/>
    <mergeCell ref="B79:B84"/>
    <mergeCell ref="C79:C84"/>
    <mergeCell ref="D79:D84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A111:A112"/>
    <mergeCell ref="B111:B112"/>
    <mergeCell ref="C111:C112"/>
    <mergeCell ref="D111:D112"/>
    <mergeCell ref="A114:A116"/>
    <mergeCell ref="B114:B116"/>
    <mergeCell ref="C114:C116"/>
    <mergeCell ref="D114:D116"/>
    <mergeCell ref="D128:D129"/>
    <mergeCell ref="A130:A135"/>
    <mergeCell ref="B130:B135"/>
    <mergeCell ref="C130:C135"/>
    <mergeCell ref="D130:D1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2-24T14:44:50Z</dcterms:modified>
  <cp:revision>0</cp:revision>
  <dc:subject/>
  <dc:title/>
</cp:coreProperties>
</file>