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9</xdr:row>
                <xdr:rowOff>2</xdr:rowOff>
              </xdr:from>
              <xdr:to>
                <xdr:col>2</xdr:col>
                <xdr:colOff>8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0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до рішення виконкому сільської ради</t>
  </si>
  <si>
    <t xml:space="preserve">від 09.07.2019 р № 90</t>
  </si>
  <si>
    <t xml:space="preserve">                 ( гр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 t="s">
        <v>37</v>
      </c>
      <c r="D2" s="26"/>
      <c r="E2" s="26"/>
    </row>
    <row r="3" customFormat="false" ht="15.75" hidden="false" customHeight="true" outlineLevel="0" collapsed="false">
      <c r="A3" s="1"/>
      <c r="B3" s="1"/>
      <c r="C3" s="26" t="s">
        <v>38</v>
      </c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9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81" hidden="false" customHeight="tru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4.5" hidden="false" customHeight="tru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6T05:56:58Z</dcterms:modified>
  <cp:revision>0</cp:revision>
  <dc:subject/>
  <dc:title/>
</cp:coreProperties>
</file>