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1  від 06.06.2018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Виготовлення  ПКД 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двох пристроїв керування  на   суму 10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  на   суму  2030,165 тис.грн.;    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1246,675 тис.грн.; ПКД -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Розробка   генерального плану забудови території населеного пункту села Мирне  Вітовського району  Миколаївської  області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8340</t>
  </si>
  <si>
    <t xml:space="preserve"> Природоохоронні заходи  за  рахунок   цільових  фондів</t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018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1"/>
  <sheetViews>
    <sheetView showFormulas="false" showGridLines="true" showRowColHeaders="true" showZeros="true" rightToLeft="false" tabSelected="true" showOutlineSymbols="true" defaultGridColor="true" view="normal" topLeftCell="A80" colorId="64" zoomScale="80" zoomScaleNormal="80" zoomScalePageLayoutView="100" workbookViewId="0">
      <selection pane="topLeft" activeCell="I87" activeCellId="0" sqref="I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7216.26</v>
      </c>
      <c r="G5" s="25" t="n">
        <f aca="false">G6</f>
        <v>3506.279</v>
      </c>
      <c r="H5" s="25" t="n">
        <f aca="false">F5+G5</f>
        <v>10722.539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6+F35+F86+F88+F14+F33+F78</f>
        <v>7216.26</v>
      </c>
      <c r="G6" s="34" t="n">
        <f aca="false">G7+G11+G26+G28+G32+G35+G62+G88+G107+G87+G78</f>
        <v>3506.279</v>
      </c>
      <c r="H6" s="34" t="n">
        <f aca="false">F6+G6</f>
        <v>10722.539</v>
      </c>
      <c r="I6" s="10"/>
      <c r="J6" s="11"/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5" t="s">
        <v>44</v>
      </c>
      <c r="E7" s="36"/>
      <c r="F7" s="37" t="n">
        <v>76.104</v>
      </c>
      <c r="G7" s="37" t="n">
        <v>0</v>
      </c>
      <c r="H7" s="37" t="n">
        <f aca="false">F7+G7</f>
        <v>76.104</v>
      </c>
      <c r="I7" s="38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39"/>
      <c r="B8" s="39"/>
      <c r="C8" s="39"/>
      <c r="D8" s="40" t="s">
        <v>45</v>
      </c>
      <c r="E8" s="41" t="s">
        <v>46</v>
      </c>
      <c r="F8" s="42" t="n">
        <v>76.104</v>
      </c>
      <c r="G8" s="42" t="n">
        <v>0</v>
      </c>
      <c r="H8" s="43" t="n">
        <f aca="false">F8+G8</f>
        <v>76.104</v>
      </c>
      <c r="I8" s="44" t="e">
        <f aca="false">#REF!+F11+F26+F28+F32+F35</f>
        <v>#VALUE!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5"/>
      <c r="B9" s="45"/>
      <c r="C9" s="45"/>
      <c r="D9" s="40"/>
      <c r="E9" s="41"/>
      <c r="F9" s="42"/>
      <c r="G9" s="42"/>
      <c r="H9" s="42"/>
      <c r="I9" s="38"/>
      <c r="J9" s="11"/>
      <c r="K9" s="5"/>
      <c r="L9" s="5"/>
      <c r="M9" s="5"/>
      <c r="N9" s="5"/>
      <c r="O9" s="5"/>
    </row>
    <row r="10" s="46" customFormat="true" ht="66" hidden="true" customHeight="true" outlineLevel="0" collapsed="false">
      <c r="D10" s="47" t="s">
        <v>47</v>
      </c>
      <c r="E10" s="41" t="s">
        <v>48</v>
      </c>
      <c r="F10" s="37" t="n">
        <v>0</v>
      </c>
      <c r="G10" s="37" t="n">
        <v>0</v>
      </c>
      <c r="H10" s="48" t="n">
        <v>0</v>
      </c>
      <c r="I10" s="49"/>
      <c r="J10" s="50"/>
      <c r="K10" s="51"/>
      <c r="L10" s="51"/>
      <c r="M10" s="51"/>
      <c r="N10" s="51"/>
      <c r="O10" s="51"/>
    </row>
    <row r="11" customFormat="false" ht="66" hidden="false" customHeight="true" outlineLevel="0" collapsed="false">
      <c r="A11" s="52" t="s">
        <v>49</v>
      </c>
      <c r="B11" s="53" t="s">
        <v>50</v>
      </c>
      <c r="C11" s="54" t="s">
        <v>51</v>
      </c>
      <c r="D11" s="55" t="s">
        <v>52</v>
      </c>
      <c r="E11" s="56" t="s">
        <v>53</v>
      </c>
      <c r="F11" s="37" t="n">
        <f aca="false">F12+F13</f>
        <v>717.875</v>
      </c>
      <c r="G11" s="37" t="n">
        <f aca="false">G12</f>
        <v>26</v>
      </c>
      <c r="H11" s="48" t="n">
        <f aca="false">F11+G11</f>
        <v>743.875</v>
      </c>
      <c r="I11" s="49"/>
      <c r="J11" s="10"/>
    </row>
    <row r="12" customFormat="false" ht="46.5" hidden="false" customHeight="true" outlineLevel="0" collapsed="false">
      <c r="A12" s="57" t="s">
        <v>54</v>
      </c>
      <c r="B12" s="57" t="s">
        <v>55</v>
      </c>
      <c r="C12" s="57" t="s">
        <v>51</v>
      </c>
      <c r="D12" s="58" t="s">
        <v>56</v>
      </c>
      <c r="E12" s="59" t="s">
        <v>57</v>
      </c>
      <c r="F12" s="60" t="n">
        <v>717.875</v>
      </c>
      <c r="G12" s="60" t="n">
        <v>26</v>
      </c>
      <c r="H12" s="61" t="n">
        <f aca="false">F12+G12</f>
        <v>743.875</v>
      </c>
      <c r="I12" s="49"/>
      <c r="J12" s="10"/>
    </row>
    <row r="13" customFormat="false" ht="36" hidden="true" customHeight="true" outlineLevel="0" collapsed="false">
      <c r="A13" s="57"/>
      <c r="B13" s="57"/>
      <c r="C13" s="57"/>
      <c r="D13" s="58"/>
      <c r="E13" s="59"/>
      <c r="F13" s="62"/>
      <c r="G13" s="62"/>
      <c r="H13" s="63"/>
      <c r="I13" s="49"/>
      <c r="J13" s="10"/>
    </row>
    <row r="14" s="67" customFormat="true" ht="64.5" hidden="false" customHeight="true" outlineLevel="0" collapsed="false">
      <c r="A14" s="64" t="n">
        <v>112150</v>
      </c>
      <c r="B14" s="64" t="n">
        <v>2150</v>
      </c>
      <c r="C14" s="64"/>
      <c r="D14" s="65" t="s">
        <v>58</v>
      </c>
      <c r="E14" s="41" t="s">
        <v>59</v>
      </c>
      <c r="F14" s="66" t="n">
        <f aca="false">F15</f>
        <v>20</v>
      </c>
      <c r="G14" s="37" t="n">
        <v>0</v>
      </c>
      <c r="H14" s="48" t="n">
        <f aca="false">F14</f>
        <v>20</v>
      </c>
      <c r="I14" s="49"/>
      <c r="J14" s="10"/>
    </row>
    <row r="15" s="67" customFormat="true" ht="40.5" hidden="false" customHeight="true" outlineLevel="0" collapsed="false">
      <c r="A15" s="68" t="n">
        <v>112152</v>
      </c>
      <c r="B15" s="68" t="n">
        <v>2152</v>
      </c>
      <c r="C15" s="68" t="n">
        <v>763</v>
      </c>
      <c r="D15" s="58" t="s">
        <v>60</v>
      </c>
      <c r="E15" s="59" t="s">
        <v>61</v>
      </c>
      <c r="F15" s="69" t="n">
        <v>20</v>
      </c>
      <c r="G15" s="70" t="n">
        <v>0</v>
      </c>
      <c r="H15" s="71" t="n">
        <f aca="false">F15</f>
        <v>20</v>
      </c>
      <c r="I15" s="49"/>
      <c r="J15" s="10"/>
    </row>
    <row r="16" customFormat="false" ht="33" hidden="false" customHeight="true" outlineLevel="0" collapsed="false">
      <c r="A16" s="52" t="s">
        <v>62</v>
      </c>
      <c r="B16" s="53" t="s">
        <v>63</v>
      </c>
      <c r="C16" s="54"/>
      <c r="D16" s="72" t="s">
        <v>64</v>
      </c>
      <c r="E16" s="73"/>
      <c r="F16" s="74" t="n">
        <f aca="false">F17+F19+F22+F26+F28</f>
        <v>72.25</v>
      </c>
      <c r="G16" s="74" t="n">
        <v>0</v>
      </c>
      <c r="H16" s="75" t="n">
        <f aca="false">H17+H19+H22+H26+H28</f>
        <v>72.25</v>
      </c>
      <c r="I16" s="49"/>
      <c r="J16" s="10"/>
    </row>
    <row r="17" s="85" customFormat="true" ht="69.75" hidden="true" customHeight="true" outlineLevel="0" collapsed="false">
      <c r="A17" s="76" t="s">
        <v>65</v>
      </c>
      <c r="B17" s="77" t="s">
        <v>66</v>
      </c>
      <c r="C17" s="78"/>
      <c r="D17" s="79" t="s">
        <v>67</v>
      </c>
      <c r="E17" s="56" t="s">
        <v>68</v>
      </c>
      <c r="F17" s="80" t="n">
        <f aca="false">F18</f>
        <v>0</v>
      </c>
      <c r="G17" s="81" t="n">
        <v>0</v>
      </c>
      <c r="H17" s="82" t="n">
        <f aca="false">F17+G17</f>
        <v>0</v>
      </c>
      <c r="I17" s="83"/>
      <c r="J17" s="84"/>
    </row>
    <row r="18" s="95" customFormat="true" ht="45" hidden="true" customHeight="true" outlineLevel="0" collapsed="false">
      <c r="A18" s="86" t="s">
        <v>69</v>
      </c>
      <c r="B18" s="87" t="s">
        <v>70</v>
      </c>
      <c r="C18" s="88" t="s">
        <v>71</v>
      </c>
      <c r="D18" s="89" t="s">
        <v>72</v>
      </c>
      <c r="E18" s="90" t="s">
        <v>73</v>
      </c>
      <c r="F18" s="91" t="n">
        <v>0</v>
      </c>
      <c r="G18" s="92" t="n">
        <v>0</v>
      </c>
      <c r="H18" s="93" t="n">
        <f aca="false">F18+G18</f>
        <v>0</v>
      </c>
      <c r="I18" s="94"/>
      <c r="J18" s="10"/>
    </row>
    <row r="19" s="99" customFormat="true" ht="0.75" hidden="true" customHeight="true" outlineLevel="0" collapsed="false">
      <c r="A19" s="76" t="s">
        <v>74</v>
      </c>
      <c r="B19" s="77" t="s">
        <v>75</v>
      </c>
      <c r="C19" s="78"/>
      <c r="D19" s="79" t="s">
        <v>76</v>
      </c>
      <c r="E19" s="96"/>
      <c r="F19" s="80" t="n">
        <f aca="false">F20+F21</f>
        <v>0</v>
      </c>
      <c r="G19" s="81" t="n">
        <v>0</v>
      </c>
      <c r="H19" s="81" t="n">
        <f aca="false">F19+G19</f>
        <v>0</v>
      </c>
      <c r="I19" s="97"/>
      <c r="J19" s="98"/>
    </row>
    <row r="20" s="95" customFormat="true" ht="40.5" hidden="true" customHeight="true" outlineLevel="0" collapsed="false">
      <c r="A20" s="86" t="s">
        <v>77</v>
      </c>
      <c r="B20" s="87" t="s">
        <v>78</v>
      </c>
      <c r="C20" s="100" t="n">
        <v>1070</v>
      </c>
      <c r="D20" s="101" t="s">
        <v>79</v>
      </c>
      <c r="E20" s="102" t="s">
        <v>80</v>
      </c>
      <c r="F20" s="103" t="n">
        <v>0</v>
      </c>
      <c r="G20" s="103" t="n">
        <v>0</v>
      </c>
      <c r="H20" s="103" t="n">
        <f aca="false">F20+G20</f>
        <v>0</v>
      </c>
      <c r="I20" s="10"/>
      <c r="J20" s="10"/>
    </row>
    <row r="21" s="95" customFormat="true" ht="43.5" hidden="true" customHeight="true" outlineLevel="0" collapsed="false">
      <c r="A21" s="86" t="s">
        <v>81</v>
      </c>
      <c r="B21" s="87" t="s">
        <v>82</v>
      </c>
      <c r="C21" s="100" t="n">
        <v>1070</v>
      </c>
      <c r="D21" s="101" t="s">
        <v>83</v>
      </c>
      <c r="E21" s="104" t="s">
        <v>84</v>
      </c>
      <c r="F21" s="103" t="n">
        <v>0</v>
      </c>
      <c r="G21" s="103" t="n">
        <v>0</v>
      </c>
      <c r="H21" s="103" t="n">
        <f aca="false">F21+G21</f>
        <v>0</v>
      </c>
      <c r="I21" s="10"/>
      <c r="J21" s="10"/>
    </row>
    <row r="22" s="95" customFormat="true" ht="63" hidden="true" customHeight="true" outlineLevel="0" collapsed="false">
      <c r="A22" s="76" t="s">
        <v>85</v>
      </c>
      <c r="B22" s="77" t="s">
        <v>86</v>
      </c>
      <c r="C22" s="105"/>
      <c r="D22" s="106" t="s">
        <v>87</v>
      </c>
      <c r="E22" s="105"/>
      <c r="F22" s="107" t="n">
        <f aca="false">F23+F24+F25</f>
        <v>0</v>
      </c>
      <c r="G22" s="107" t="n">
        <v>0</v>
      </c>
      <c r="H22" s="107" t="n">
        <f aca="false">F22+G22</f>
        <v>0</v>
      </c>
      <c r="I22" s="10"/>
      <c r="J22" s="10"/>
    </row>
    <row r="23" s="95" customFormat="true" ht="28.5" hidden="true" customHeight="true" outlineLevel="0" collapsed="false">
      <c r="A23" s="76" t="s">
        <v>88</v>
      </c>
      <c r="B23" s="77" t="s">
        <v>89</v>
      </c>
      <c r="C23" s="108" t="n">
        <v>1020</v>
      </c>
      <c r="D23" s="109"/>
      <c r="E23" s="105"/>
      <c r="F23" s="107"/>
      <c r="G23" s="107"/>
      <c r="H23" s="107"/>
      <c r="I23" s="10"/>
      <c r="J23" s="10"/>
    </row>
    <row r="24" s="95" customFormat="true" ht="79.5" hidden="true" customHeight="true" outlineLevel="0" collapsed="false">
      <c r="A24" s="86" t="s">
        <v>90</v>
      </c>
      <c r="B24" s="87" t="s">
        <v>91</v>
      </c>
      <c r="C24" s="110" t="n">
        <v>1010</v>
      </c>
      <c r="D24" s="111" t="s">
        <v>92</v>
      </c>
      <c r="E24" s="112" t="s">
        <v>93</v>
      </c>
      <c r="F24" s="103" t="n">
        <v>0</v>
      </c>
      <c r="G24" s="103" t="n">
        <v>0</v>
      </c>
      <c r="H24" s="103" t="n">
        <f aca="false">F24+G24</f>
        <v>0</v>
      </c>
      <c r="I24" s="10"/>
      <c r="J24" s="10"/>
    </row>
    <row r="25" s="95" customFormat="true" ht="87.75" hidden="true" customHeight="true" outlineLevel="0" collapsed="false">
      <c r="A25" s="86" t="s">
        <v>94</v>
      </c>
      <c r="B25" s="87" t="s">
        <v>95</v>
      </c>
      <c r="C25" s="110" t="n">
        <v>1060</v>
      </c>
      <c r="D25" s="111" t="s">
        <v>96</v>
      </c>
      <c r="E25" s="112" t="s">
        <v>97</v>
      </c>
      <c r="F25" s="103" t="n">
        <v>0</v>
      </c>
      <c r="G25" s="103" t="n">
        <v>0</v>
      </c>
      <c r="H25" s="103" t="n">
        <f aca="false">F25+G25</f>
        <v>0</v>
      </c>
      <c r="I25" s="10"/>
      <c r="J25" s="10"/>
    </row>
    <row r="26" s="95" customFormat="true" ht="32.25" hidden="false" customHeight="true" outlineLevel="0" collapsed="false">
      <c r="A26" s="113" t="s">
        <v>98</v>
      </c>
      <c r="B26" s="114" t="n">
        <v>3190</v>
      </c>
      <c r="C26" s="57"/>
      <c r="D26" s="115" t="s">
        <v>99</v>
      </c>
      <c r="E26" s="116"/>
      <c r="F26" s="33" t="n">
        <f aca="false">F27</f>
        <v>26</v>
      </c>
      <c r="G26" s="34" t="n">
        <v>0</v>
      </c>
      <c r="H26" s="117" t="n">
        <f aca="false">F26</f>
        <v>26</v>
      </c>
      <c r="I26" s="10"/>
      <c r="J26" s="10"/>
    </row>
    <row r="27" s="95" customFormat="true" ht="96" hidden="false" customHeight="true" outlineLevel="0" collapsed="false">
      <c r="A27" s="30" t="s">
        <v>100</v>
      </c>
      <c r="B27" s="30" t="s">
        <v>101</v>
      </c>
      <c r="C27" s="30" t="s">
        <v>102</v>
      </c>
      <c r="D27" s="118" t="s">
        <v>103</v>
      </c>
      <c r="E27" s="119" t="s">
        <v>104</v>
      </c>
      <c r="F27" s="120" t="n">
        <v>26</v>
      </c>
      <c r="G27" s="121" t="n">
        <v>0</v>
      </c>
      <c r="H27" s="122" t="n">
        <f aca="false">F27</f>
        <v>26</v>
      </c>
      <c r="I27" s="10"/>
      <c r="J27" s="10"/>
    </row>
    <row r="28" s="95" customFormat="true" ht="47.25" hidden="false" customHeight="false" outlineLevel="0" collapsed="false">
      <c r="A28" s="30" t="s">
        <v>105</v>
      </c>
      <c r="B28" s="30" t="s">
        <v>106</v>
      </c>
      <c r="C28" s="123" t="s">
        <v>107</v>
      </c>
      <c r="D28" s="55" t="s">
        <v>108</v>
      </c>
      <c r="E28" s="124" t="s">
        <v>109</v>
      </c>
      <c r="F28" s="33" t="n">
        <f aca="false">F29+F30+F31</f>
        <v>46.25</v>
      </c>
      <c r="G28" s="34" t="n">
        <v>0</v>
      </c>
      <c r="H28" s="117" t="n">
        <f aca="false">F28+G28</f>
        <v>46.25</v>
      </c>
      <c r="I28" s="10"/>
      <c r="J28" s="10"/>
    </row>
    <row r="29" s="95" customFormat="true" ht="45.75" hidden="false" customHeight="true" outlineLevel="0" collapsed="false">
      <c r="A29" s="57" t="s">
        <v>110</v>
      </c>
      <c r="B29" s="57" t="s">
        <v>111</v>
      </c>
      <c r="C29" s="57" t="s">
        <v>107</v>
      </c>
      <c r="D29" s="58" t="s">
        <v>112</v>
      </c>
      <c r="E29" s="119" t="s">
        <v>113</v>
      </c>
      <c r="F29" s="120" t="n">
        <v>24</v>
      </c>
      <c r="G29" s="121" t="n">
        <v>0</v>
      </c>
      <c r="H29" s="122" t="n">
        <f aca="false">F29+I34</f>
        <v>24</v>
      </c>
      <c r="I29" s="10"/>
      <c r="J29" s="10"/>
    </row>
    <row r="30" s="95" customFormat="true" ht="36" hidden="false" customHeight="true" outlineLevel="0" collapsed="false">
      <c r="A30" s="57"/>
      <c r="B30" s="57"/>
      <c r="C30" s="57"/>
      <c r="D30" s="58"/>
      <c r="E30" s="119" t="s">
        <v>114</v>
      </c>
      <c r="F30" s="120" t="n">
        <v>12.75</v>
      </c>
      <c r="G30" s="121" t="n">
        <v>0</v>
      </c>
      <c r="H30" s="122" t="n">
        <f aca="false">F30+G30</f>
        <v>12.75</v>
      </c>
      <c r="I30" s="10"/>
      <c r="J30" s="10"/>
    </row>
    <row r="31" s="95" customFormat="true" ht="59.25" hidden="false" customHeight="true" outlineLevel="0" collapsed="false">
      <c r="A31" s="57"/>
      <c r="B31" s="57"/>
      <c r="C31" s="57"/>
      <c r="D31" s="58"/>
      <c r="E31" s="119" t="s">
        <v>115</v>
      </c>
      <c r="F31" s="120" t="n">
        <v>9.5</v>
      </c>
      <c r="G31" s="121" t="n">
        <v>0</v>
      </c>
      <c r="H31" s="122" t="n">
        <f aca="false">F31</f>
        <v>9.5</v>
      </c>
      <c r="I31" s="10"/>
      <c r="J31" s="10"/>
    </row>
    <row r="32" s="131" customFormat="true" ht="36.75" hidden="true" customHeight="true" outlineLevel="0" collapsed="false">
      <c r="A32" s="125"/>
      <c r="B32" s="125"/>
      <c r="C32" s="125"/>
      <c r="D32" s="126"/>
      <c r="E32" s="127"/>
      <c r="F32" s="128"/>
      <c r="G32" s="128"/>
      <c r="H32" s="129"/>
      <c r="I32" s="130"/>
      <c r="J32" s="130"/>
    </row>
    <row r="33" s="95" customFormat="true" ht="38.25" hidden="false" customHeight="true" outlineLevel="0" collapsed="false">
      <c r="A33" s="30" t="s">
        <v>116</v>
      </c>
      <c r="B33" s="30" t="s">
        <v>117</v>
      </c>
      <c r="C33" s="30"/>
      <c r="D33" s="132" t="s">
        <v>118</v>
      </c>
      <c r="E33" s="133"/>
      <c r="F33" s="33" t="n">
        <f aca="false">F34</f>
        <v>148.23</v>
      </c>
      <c r="G33" s="34" t="n">
        <v>0</v>
      </c>
      <c r="H33" s="117" t="n">
        <f aca="false">F33</f>
        <v>148.23</v>
      </c>
      <c r="I33" s="10"/>
      <c r="J33" s="10"/>
    </row>
    <row r="34" customFormat="false" ht="114" hidden="false" customHeight="true" outlineLevel="0" collapsed="false">
      <c r="A34" s="57" t="s">
        <v>119</v>
      </c>
      <c r="B34" s="57" t="s">
        <v>120</v>
      </c>
      <c r="C34" s="57" t="s">
        <v>121</v>
      </c>
      <c r="D34" s="134" t="s">
        <v>122</v>
      </c>
      <c r="E34" s="135" t="s">
        <v>123</v>
      </c>
      <c r="F34" s="120" t="n">
        <v>148.23</v>
      </c>
      <c r="G34" s="121" t="n">
        <v>0</v>
      </c>
      <c r="H34" s="122" t="n">
        <f aca="false">F34+G34</f>
        <v>148.23</v>
      </c>
      <c r="I34" s="10"/>
      <c r="J34" s="10"/>
    </row>
    <row r="35" customFormat="false" ht="60.75" hidden="false" customHeight="true" outlineLevel="0" collapsed="false">
      <c r="A35" s="125" t="s">
        <v>124</v>
      </c>
      <c r="B35" s="125" t="s">
        <v>125</v>
      </c>
      <c r="C35" s="125"/>
      <c r="D35" s="136" t="s">
        <v>126</v>
      </c>
      <c r="E35" s="137" t="s">
        <v>127</v>
      </c>
      <c r="F35" s="128" t="n">
        <f aca="false">F36+F50</f>
        <v>5420.938</v>
      </c>
      <c r="G35" s="128" t="n">
        <f aca="false">G38+G50+G36</f>
        <v>811.532</v>
      </c>
      <c r="H35" s="129" t="n">
        <f aca="false">F35+G35</f>
        <v>6232.47</v>
      </c>
      <c r="I35" s="138"/>
      <c r="J35" s="10"/>
    </row>
    <row r="36" customFormat="false" ht="32.25" hidden="false" customHeight="true" outlineLevel="0" collapsed="false">
      <c r="A36" s="30" t="s">
        <v>128</v>
      </c>
      <c r="B36" s="30" t="s">
        <v>129</v>
      </c>
      <c r="C36" s="123"/>
      <c r="D36" s="139" t="s">
        <v>130</v>
      </c>
      <c r="E36" s="140"/>
      <c r="F36" s="33" t="n">
        <f aca="false">F43+F37</f>
        <v>60.77</v>
      </c>
      <c r="G36" s="34" t="n">
        <f aca="false">G37+G43</f>
        <v>234.024</v>
      </c>
      <c r="H36" s="117" t="n">
        <f aca="false">F36+G36</f>
        <v>294.794</v>
      </c>
      <c r="I36" s="10"/>
      <c r="J36" s="10"/>
    </row>
    <row r="37" s="95" customFormat="true" ht="78.75" hidden="false" customHeight="true" outlineLevel="0" collapsed="false">
      <c r="A37" s="57" t="s">
        <v>131</v>
      </c>
      <c r="B37" s="57" t="s">
        <v>132</v>
      </c>
      <c r="C37" s="141" t="s">
        <v>133</v>
      </c>
      <c r="D37" s="142" t="s">
        <v>134</v>
      </c>
      <c r="E37" s="143" t="s">
        <v>135</v>
      </c>
      <c r="F37" s="120" t="n">
        <v>0</v>
      </c>
      <c r="G37" s="121" t="n">
        <v>35</v>
      </c>
      <c r="H37" s="122" t="n">
        <v>35</v>
      </c>
      <c r="I37" s="10"/>
      <c r="J37" s="10"/>
    </row>
    <row r="38" customFormat="false" ht="67.5" hidden="true" customHeight="true" outlineLevel="0" collapsed="false">
      <c r="A38" s="30" t="s">
        <v>136</v>
      </c>
      <c r="B38" s="30" t="s">
        <v>137</v>
      </c>
      <c r="C38" s="30"/>
      <c r="D38" s="144" t="s">
        <v>138</v>
      </c>
      <c r="E38" s="41" t="s">
        <v>139</v>
      </c>
      <c r="F38" s="145" t="n">
        <f aca="false">F41+F49+F42+F39</f>
        <v>54.75</v>
      </c>
      <c r="G38" s="146" t="n">
        <f aca="false">G41+G42+G49+G39+G40</f>
        <v>0</v>
      </c>
      <c r="H38" s="147" t="n">
        <f aca="false">F38+G38</f>
        <v>54.75</v>
      </c>
      <c r="I38" s="10"/>
      <c r="J38" s="10"/>
    </row>
    <row r="39" customFormat="false" ht="121.5" hidden="true" customHeight="true" outlineLevel="0" collapsed="false">
      <c r="A39" s="57" t="s">
        <v>140</v>
      </c>
      <c r="B39" s="57" t="s">
        <v>141</v>
      </c>
      <c r="C39" s="57" t="s">
        <v>142</v>
      </c>
      <c r="D39" s="148" t="s">
        <v>143</v>
      </c>
      <c r="E39" s="41"/>
      <c r="F39" s="120"/>
      <c r="G39" s="121"/>
      <c r="H39" s="122"/>
      <c r="I39" s="10"/>
      <c r="J39" s="10"/>
    </row>
    <row r="40" customFormat="false" ht="173.25" hidden="true" customHeight="true" outlineLevel="0" collapsed="false">
      <c r="A40" s="57"/>
      <c r="B40" s="57"/>
      <c r="C40" s="57"/>
      <c r="D40" s="148"/>
      <c r="E40" s="41"/>
      <c r="F40" s="120"/>
      <c r="G40" s="121"/>
      <c r="H40" s="122"/>
      <c r="I40" s="10"/>
      <c r="J40" s="10"/>
    </row>
    <row r="41" customFormat="false" ht="18.75" hidden="true" customHeight="false" outlineLevel="0" collapsed="false">
      <c r="A41" s="57"/>
      <c r="B41" s="57"/>
      <c r="C41" s="57"/>
      <c r="D41" s="148"/>
      <c r="E41" s="59"/>
      <c r="F41" s="120"/>
      <c r="G41" s="121"/>
      <c r="H41" s="122"/>
      <c r="I41" s="10"/>
      <c r="J41" s="10"/>
    </row>
    <row r="42" customFormat="false" ht="18.75" hidden="true" customHeight="false" outlineLevel="0" collapsed="false">
      <c r="A42" s="57"/>
      <c r="B42" s="57"/>
      <c r="C42" s="57"/>
      <c r="D42" s="148"/>
      <c r="E42" s="59"/>
      <c r="F42" s="120"/>
      <c r="G42" s="121"/>
      <c r="H42" s="122"/>
      <c r="I42" s="10"/>
      <c r="J42" s="10"/>
    </row>
    <row r="43" customFormat="false" ht="36.75" hidden="false" customHeight="true" outlineLevel="0" collapsed="false">
      <c r="A43" s="57"/>
      <c r="B43" s="57"/>
      <c r="C43" s="57"/>
      <c r="D43" s="148"/>
      <c r="E43" s="59" t="s">
        <v>144</v>
      </c>
      <c r="F43" s="33" t="n">
        <f aca="false">F44+F46+F49</f>
        <v>60.77</v>
      </c>
      <c r="G43" s="34" t="n">
        <f aca="false">G44+G48+G45+G47</f>
        <v>199.024</v>
      </c>
      <c r="H43" s="117" t="n">
        <f aca="false">F43+G43</f>
        <v>259.794</v>
      </c>
      <c r="I43" s="10"/>
      <c r="J43" s="10"/>
    </row>
    <row r="44" customFormat="false" ht="139.5" hidden="false" customHeight="true" outlineLevel="0" collapsed="false">
      <c r="A44" s="57"/>
      <c r="B44" s="57"/>
      <c r="C44" s="57"/>
      <c r="D44" s="148"/>
      <c r="E44" s="59" t="s">
        <v>145</v>
      </c>
      <c r="F44" s="120" t="n">
        <v>3</v>
      </c>
      <c r="G44" s="149" t="n">
        <v>59.627</v>
      </c>
      <c r="H44" s="122" t="n">
        <f aca="false">F44+G44</f>
        <v>62.627</v>
      </c>
      <c r="I44" s="10"/>
      <c r="J44" s="10"/>
    </row>
    <row r="45" customFormat="false" ht="139.5" hidden="false" customHeight="true" outlineLevel="0" collapsed="false">
      <c r="A45" s="57"/>
      <c r="B45" s="57"/>
      <c r="C45" s="57"/>
      <c r="D45" s="148"/>
      <c r="E45" s="59" t="s">
        <v>146</v>
      </c>
      <c r="F45" s="60" t="n">
        <v>0</v>
      </c>
      <c r="G45" s="150" t="n">
        <v>14.232</v>
      </c>
      <c r="H45" s="61" t="n">
        <f aca="false">G45</f>
        <v>14.232</v>
      </c>
      <c r="I45" s="10"/>
      <c r="J45" s="10"/>
    </row>
    <row r="46" customFormat="false" ht="119.25" hidden="false" customHeight="true" outlineLevel="0" collapsed="false">
      <c r="A46" s="57"/>
      <c r="B46" s="57"/>
      <c r="C46" s="57"/>
      <c r="D46" s="148"/>
      <c r="E46" s="59" t="s">
        <v>147</v>
      </c>
      <c r="F46" s="60" t="n">
        <v>3.02</v>
      </c>
      <c r="G46" s="60" t="n">
        <v>0</v>
      </c>
      <c r="H46" s="61" t="n">
        <f aca="false">F46+G46</f>
        <v>3.02</v>
      </c>
      <c r="I46" s="10"/>
      <c r="J46" s="10"/>
    </row>
    <row r="47" customFormat="false" ht="127.5" hidden="false" customHeight="true" outlineLevel="0" collapsed="false">
      <c r="A47" s="57"/>
      <c r="B47" s="57"/>
      <c r="C47" s="57"/>
      <c r="D47" s="148"/>
      <c r="E47" s="59" t="s">
        <v>148</v>
      </c>
      <c r="F47" s="60" t="n">
        <v>0</v>
      </c>
      <c r="G47" s="60" t="n">
        <v>104.165</v>
      </c>
      <c r="H47" s="61" t="n">
        <f aca="false">G47</f>
        <v>104.165</v>
      </c>
      <c r="I47" s="10"/>
      <c r="J47" s="10"/>
    </row>
    <row r="48" customFormat="false" ht="51" hidden="false" customHeight="true" outlineLevel="0" collapsed="false">
      <c r="A48" s="57"/>
      <c r="B48" s="57"/>
      <c r="C48" s="57"/>
      <c r="D48" s="148"/>
      <c r="E48" s="59" t="s">
        <v>149</v>
      </c>
      <c r="F48" s="120" t="n">
        <v>0</v>
      </c>
      <c r="G48" s="121" t="n">
        <v>21</v>
      </c>
      <c r="H48" s="122" t="n">
        <v>21</v>
      </c>
      <c r="I48" s="10"/>
      <c r="J48" s="10"/>
    </row>
    <row r="49" customFormat="false" ht="113.25" hidden="false" customHeight="true" outlineLevel="0" collapsed="false">
      <c r="A49" s="57"/>
      <c r="B49" s="57"/>
      <c r="C49" s="57"/>
      <c r="D49" s="148"/>
      <c r="E49" s="151" t="s">
        <v>150</v>
      </c>
      <c r="F49" s="120" t="n">
        <v>54.75</v>
      </c>
      <c r="G49" s="121" t="n">
        <v>0</v>
      </c>
      <c r="H49" s="122" t="n">
        <f aca="false">F49+G49</f>
        <v>54.75</v>
      </c>
      <c r="I49" s="10"/>
      <c r="J49" s="10"/>
    </row>
    <row r="50" customFormat="false" ht="75" hidden="false" customHeight="false" outlineLevel="0" collapsed="false">
      <c r="A50" s="30" t="s">
        <v>151</v>
      </c>
      <c r="B50" s="152" t="n">
        <v>6030</v>
      </c>
      <c r="C50" s="123" t="s">
        <v>142</v>
      </c>
      <c r="D50" s="153" t="s">
        <v>152</v>
      </c>
      <c r="E50" s="56" t="s">
        <v>153</v>
      </c>
      <c r="F50" s="145" t="n">
        <f aca="false">F51+F52+F54+F56+F58+F59+F65+F66+F67</f>
        <v>5360.168</v>
      </c>
      <c r="G50" s="146" t="n">
        <f aca="false">G52+G53+G58+G59+G56+G54+G63+G68+G69+G70+G64+G55+G57</f>
        <v>577.508</v>
      </c>
      <c r="H50" s="147" t="n">
        <f aca="false">F50+G50</f>
        <v>5937.676</v>
      </c>
      <c r="I50" s="10"/>
      <c r="J50" s="10"/>
    </row>
    <row r="51" customFormat="false" ht="128.25" hidden="false" customHeight="true" outlineLevel="0" collapsed="false">
      <c r="A51" s="57" t="s">
        <v>151</v>
      </c>
      <c r="B51" s="154" t="n">
        <v>6030</v>
      </c>
      <c r="C51" s="141" t="s">
        <v>142</v>
      </c>
      <c r="D51" s="155" t="s">
        <v>21</v>
      </c>
      <c r="E51" s="56" t="s">
        <v>154</v>
      </c>
      <c r="F51" s="156" t="n">
        <v>9.866</v>
      </c>
      <c r="G51" s="157" t="n">
        <v>0</v>
      </c>
      <c r="H51" s="158" t="n">
        <f aca="false">F51+G51</f>
        <v>9.866</v>
      </c>
      <c r="I51" s="10"/>
      <c r="J51" s="10"/>
    </row>
    <row r="52" customFormat="false" ht="78" hidden="false" customHeight="true" outlineLevel="0" collapsed="false">
      <c r="A52" s="57" t="s">
        <v>151</v>
      </c>
      <c r="B52" s="154" t="n">
        <v>6030</v>
      </c>
      <c r="C52" s="57" t="s">
        <v>142</v>
      </c>
      <c r="D52" s="155" t="s">
        <v>21</v>
      </c>
      <c r="E52" s="59" t="s">
        <v>22</v>
      </c>
      <c r="F52" s="120" t="n">
        <v>271.66</v>
      </c>
      <c r="G52" s="121" t="n">
        <v>0</v>
      </c>
      <c r="H52" s="122" t="n">
        <f aca="false">F52+G52</f>
        <v>271.66</v>
      </c>
      <c r="I52" s="159"/>
      <c r="J52" s="10"/>
    </row>
    <row r="53" customFormat="false" ht="45.75" hidden="true" customHeight="true" outlineLevel="0" collapsed="false">
      <c r="A53" s="57" t="s">
        <v>151</v>
      </c>
      <c r="B53" s="154" t="n">
        <v>6030</v>
      </c>
      <c r="C53" s="57" t="s">
        <v>142</v>
      </c>
      <c r="D53" s="160" t="s">
        <v>21</v>
      </c>
      <c r="E53" s="59"/>
      <c r="F53" s="120"/>
      <c r="G53" s="121"/>
      <c r="H53" s="122"/>
      <c r="I53" s="161"/>
      <c r="J53" s="10"/>
    </row>
    <row r="54" customFormat="false" ht="78.75" hidden="false" customHeight="true" outlineLevel="0" collapsed="false">
      <c r="A54" s="57"/>
      <c r="B54" s="154"/>
      <c r="C54" s="57"/>
      <c r="D54" s="160"/>
      <c r="E54" s="41" t="s">
        <v>155</v>
      </c>
      <c r="F54" s="120" t="n">
        <v>0</v>
      </c>
      <c r="G54" s="121" t="n">
        <v>13.5</v>
      </c>
      <c r="H54" s="122" t="n">
        <f aca="false">F54+G54</f>
        <v>13.5</v>
      </c>
      <c r="I54" s="10"/>
      <c r="J54" s="10"/>
    </row>
    <row r="55" customFormat="false" ht="78.75" hidden="false" customHeight="true" outlineLevel="0" collapsed="false">
      <c r="A55" s="57"/>
      <c r="B55" s="154"/>
      <c r="C55" s="57"/>
      <c r="D55" s="160"/>
      <c r="E55" s="41" t="s">
        <v>156</v>
      </c>
      <c r="F55" s="120" t="n">
        <v>0</v>
      </c>
      <c r="G55" s="121" t="n">
        <v>237.907</v>
      </c>
      <c r="H55" s="122" t="n">
        <f aca="false">G55</f>
        <v>237.907</v>
      </c>
      <c r="I55" s="10"/>
      <c r="J55" s="10"/>
    </row>
    <row r="56" customFormat="false" ht="118.5" hidden="false" customHeight="true" outlineLevel="0" collapsed="false">
      <c r="A56" s="57"/>
      <c r="B56" s="154"/>
      <c r="C56" s="57"/>
      <c r="D56" s="160"/>
      <c r="E56" s="41" t="s">
        <v>157</v>
      </c>
      <c r="F56" s="120" t="n">
        <v>1.988</v>
      </c>
      <c r="G56" s="121" t="n">
        <v>14.7</v>
      </c>
      <c r="H56" s="122" t="n">
        <f aca="false">F56+G56</f>
        <v>16.688</v>
      </c>
      <c r="I56" s="10"/>
      <c r="J56" s="10"/>
    </row>
    <row r="57" customFormat="false" ht="76.5" hidden="false" customHeight="true" outlineLevel="0" collapsed="false">
      <c r="A57" s="57"/>
      <c r="B57" s="154"/>
      <c r="C57" s="57"/>
      <c r="D57" s="160"/>
      <c r="E57" s="41" t="s">
        <v>158</v>
      </c>
      <c r="F57" s="120" t="n">
        <v>0</v>
      </c>
      <c r="G57" s="121" t="n">
        <v>204.942</v>
      </c>
      <c r="H57" s="122" t="n">
        <f aca="false">G57</f>
        <v>204.942</v>
      </c>
      <c r="I57" s="10"/>
      <c r="J57" s="10"/>
    </row>
    <row r="58" customFormat="false" ht="51" hidden="false" customHeight="true" outlineLevel="0" collapsed="false">
      <c r="A58" s="57"/>
      <c r="B58" s="57"/>
      <c r="C58" s="57"/>
      <c r="D58" s="160"/>
      <c r="E58" s="59" t="s">
        <v>25</v>
      </c>
      <c r="F58" s="120" t="n">
        <v>40.5</v>
      </c>
      <c r="G58" s="121" t="n">
        <v>0</v>
      </c>
      <c r="H58" s="122" t="n">
        <f aca="false">F58+G58</f>
        <v>40.5</v>
      </c>
      <c r="I58" s="10"/>
      <c r="J58" s="10"/>
    </row>
    <row r="59" customFormat="false" ht="113.25" hidden="false" customHeight="true" outlineLevel="0" collapsed="false">
      <c r="A59" s="57" t="s">
        <v>151</v>
      </c>
      <c r="B59" s="154" t="n">
        <v>6030</v>
      </c>
      <c r="C59" s="57" t="s">
        <v>142</v>
      </c>
      <c r="D59" s="162" t="s">
        <v>21</v>
      </c>
      <c r="E59" s="59" t="s">
        <v>24</v>
      </c>
      <c r="F59" s="120" t="n">
        <v>145.412</v>
      </c>
      <c r="G59" s="121" t="n">
        <v>0</v>
      </c>
      <c r="H59" s="122" t="n">
        <f aca="false">F59+G59</f>
        <v>145.412</v>
      </c>
      <c r="I59" s="161"/>
      <c r="J59" s="10"/>
    </row>
    <row r="60" customFormat="false" ht="28.5" hidden="true" customHeight="true" outlineLevel="0" collapsed="false">
      <c r="A60" s="163" t="s">
        <v>159</v>
      </c>
      <c r="B60" s="164"/>
      <c r="C60" s="165"/>
      <c r="D60" s="166" t="s">
        <v>160</v>
      </c>
      <c r="E60" s="59"/>
      <c r="F60" s="33" t="n">
        <f aca="false">F61</f>
        <v>0</v>
      </c>
      <c r="G60" s="34" t="n">
        <f aca="false">G61</f>
        <v>0</v>
      </c>
      <c r="H60" s="117" t="n">
        <f aca="false">F60+G60</f>
        <v>0</v>
      </c>
      <c r="I60" s="10"/>
      <c r="J60" s="10"/>
    </row>
    <row r="61" customFormat="false" ht="253.5" hidden="true" customHeight="true" outlineLevel="0" collapsed="false">
      <c r="A61" s="167" t="s">
        <v>161</v>
      </c>
      <c r="B61" s="167" t="s">
        <v>162</v>
      </c>
      <c r="C61" s="167" t="s">
        <v>163</v>
      </c>
      <c r="D61" s="168" t="s">
        <v>164</v>
      </c>
      <c r="E61" s="169" t="s">
        <v>165</v>
      </c>
      <c r="F61" s="33" t="n">
        <v>0</v>
      </c>
      <c r="G61" s="34"/>
      <c r="H61" s="117"/>
      <c r="I61" s="10"/>
      <c r="J61" s="10"/>
    </row>
    <row r="62" customFormat="false" ht="0.75" hidden="true" customHeight="true" outlineLevel="0" collapsed="false">
      <c r="A62" s="30" t="s">
        <v>166</v>
      </c>
      <c r="B62" s="152" t="n">
        <v>6600</v>
      </c>
      <c r="C62" s="170"/>
      <c r="D62" s="171" t="s">
        <v>167</v>
      </c>
      <c r="E62" s="59"/>
      <c r="F62" s="172" t="n">
        <f aca="false">F63</f>
        <v>0</v>
      </c>
      <c r="G62" s="173"/>
      <c r="H62" s="173" t="n">
        <f aca="false">F62+G62</f>
        <v>0</v>
      </c>
      <c r="I62" s="10"/>
      <c r="J62" s="10"/>
    </row>
    <row r="63" customFormat="false" ht="151.5" hidden="false" customHeight="true" outlineLevel="0" collapsed="false">
      <c r="A63" s="57" t="s">
        <v>151</v>
      </c>
      <c r="B63" s="154" t="n">
        <v>6030</v>
      </c>
      <c r="C63" s="57" t="s">
        <v>142</v>
      </c>
      <c r="D63" s="162" t="s">
        <v>21</v>
      </c>
      <c r="E63" s="174" t="s">
        <v>168</v>
      </c>
      <c r="F63" s="175" t="n">
        <v>0</v>
      </c>
      <c r="G63" s="176" t="n">
        <v>27.134</v>
      </c>
      <c r="H63" s="121" t="n">
        <f aca="false">SUM(F63:G63)</f>
        <v>27.134</v>
      </c>
      <c r="I63" s="10"/>
      <c r="J63" s="10"/>
    </row>
    <row r="64" customFormat="false" ht="94.5" hidden="false" customHeight="true" outlineLevel="0" collapsed="false">
      <c r="A64" s="57" t="s">
        <v>151</v>
      </c>
      <c r="B64" s="154" t="n">
        <v>6030</v>
      </c>
      <c r="C64" s="57" t="s">
        <v>142</v>
      </c>
      <c r="D64" s="162" t="s">
        <v>21</v>
      </c>
      <c r="E64" s="174" t="s">
        <v>169</v>
      </c>
      <c r="F64" s="175" t="n">
        <v>0</v>
      </c>
      <c r="G64" s="177" t="n">
        <v>14.325</v>
      </c>
      <c r="H64" s="121" t="n">
        <f aca="false">G64</f>
        <v>14.325</v>
      </c>
      <c r="I64" s="10"/>
      <c r="J64" s="10"/>
    </row>
    <row r="65" customFormat="false" ht="94.5" hidden="false" customHeight="true" outlineLevel="0" collapsed="false">
      <c r="A65" s="57" t="s">
        <v>151</v>
      </c>
      <c r="B65" s="154" t="n">
        <v>6030</v>
      </c>
      <c r="C65" s="57" t="s">
        <v>142</v>
      </c>
      <c r="D65" s="162" t="s">
        <v>21</v>
      </c>
      <c r="E65" s="174" t="s">
        <v>170</v>
      </c>
      <c r="F65" s="178" t="n">
        <v>2030.053</v>
      </c>
      <c r="G65" s="179" t="n">
        <v>0</v>
      </c>
      <c r="H65" s="60" t="n">
        <v>0</v>
      </c>
      <c r="I65" s="10"/>
      <c r="J65" s="10"/>
    </row>
    <row r="66" customFormat="false" ht="94.5" hidden="false" customHeight="true" outlineLevel="0" collapsed="false">
      <c r="A66" s="57" t="s">
        <v>151</v>
      </c>
      <c r="B66" s="154" t="n">
        <v>6030</v>
      </c>
      <c r="C66" s="57" t="s">
        <v>142</v>
      </c>
      <c r="D66" s="162" t="s">
        <v>21</v>
      </c>
      <c r="E66" s="174" t="s">
        <v>171</v>
      </c>
      <c r="F66" s="178" t="n">
        <v>2030.165</v>
      </c>
      <c r="G66" s="179" t="n">
        <v>0</v>
      </c>
      <c r="H66" s="60" t="n">
        <f aca="false">F66</f>
        <v>2030.165</v>
      </c>
      <c r="I66" s="10"/>
      <c r="J66" s="10"/>
    </row>
    <row r="67" customFormat="false" ht="94.5" hidden="false" customHeight="true" outlineLevel="0" collapsed="false">
      <c r="A67" s="57" t="s">
        <v>151</v>
      </c>
      <c r="B67" s="154" t="n">
        <v>6030</v>
      </c>
      <c r="C67" s="57" t="s">
        <v>142</v>
      </c>
      <c r="D67" s="162" t="s">
        <v>21</v>
      </c>
      <c r="E67" s="174" t="s">
        <v>172</v>
      </c>
      <c r="F67" s="178" t="n">
        <v>830.524</v>
      </c>
      <c r="G67" s="179" t="n">
        <v>0</v>
      </c>
      <c r="H67" s="60" t="n">
        <f aca="false">F67</f>
        <v>830.524</v>
      </c>
      <c r="I67" s="10"/>
      <c r="J67" s="10"/>
    </row>
    <row r="68" customFormat="false" ht="103.5" hidden="false" customHeight="true" outlineLevel="0" collapsed="false">
      <c r="A68" s="57" t="s">
        <v>151</v>
      </c>
      <c r="B68" s="154" t="n">
        <v>6030</v>
      </c>
      <c r="C68" s="57" t="s">
        <v>142</v>
      </c>
      <c r="D68" s="162" t="s">
        <v>21</v>
      </c>
      <c r="E68" s="56" t="s">
        <v>173</v>
      </c>
      <c r="F68" s="175" t="n">
        <v>0</v>
      </c>
      <c r="G68" s="176" t="n">
        <v>35</v>
      </c>
      <c r="H68" s="121" t="n">
        <f aca="false">SUM(F68:G68)</f>
        <v>35</v>
      </c>
      <c r="I68" s="10"/>
      <c r="J68" s="10"/>
    </row>
    <row r="69" customFormat="false" ht="100.5" hidden="false" customHeight="true" outlineLevel="0" collapsed="false">
      <c r="A69" s="57" t="s">
        <v>151</v>
      </c>
      <c r="B69" s="154" t="n">
        <v>6030</v>
      </c>
      <c r="C69" s="57" t="s">
        <v>142</v>
      </c>
      <c r="D69" s="162" t="s">
        <v>21</v>
      </c>
      <c r="E69" s="56" t="s">
        <v>174</v>
      </c>
      <c r="F69" s="175" t="n">
        <v>0</v>
      </c>
      <c r="G69" s="176" t="n">
        <v>30</v>
      </c>
      <c r="H69" s="121" t="n">
        <f aca="false">SUM(F69:G69)</f>
        <v>30</v>
      </c>
      <c r="I69" s="10"/>
      <c r="J69" s="10"/>
    </row>
    <row r="70" customFormat="false" ht="132.75" hidden="true" customHeight="true" outlineLevel="0" collapsed="false">
      <c r="A70" s="57" t="s">
        <v>175</v>
      </c>
      <c r="B70" s="154" t="n">
        <v>6030</v>
      </c>
      <c r="C70" s="57" t="s">
        <v>142</v>
      </c>
      <c r="D70" s="162" t="s">
        <v>21</v>
      </c>
      <c r="F70" s="175" t="n">
        <v>0</v>
      </c>
      <c r="G70" s="176" t="n">
        <v>0</v>
      </c>
      <c r="H70" s="121" t="n">
        <v>0</v>
      </c>
      <c r="I70" s="10"/>
      <c r="J70" s="10"/>
    </row>
    <row r="71" customFormat="false" ht="46.5" hidden="true" customHeight="true" outlineLevel="0" collapsed="false">
      <c r="A71" s="57"/>
      <c r="B71" s="170" t="n">
        <v>7400</v>
      </c>
      <c r="C71" s="180"/>
      <c r="D71" s="153" t="s">
        <v>176</v>
      </c>
      <c r="E71" s="174"/>
      <c r="F71" s="33" t="n">
        <f aca="false">F72+F87+F85+F74+F86</f>
        <v>0</v>
      </c>
      <c r="G71" s="181" t="n">
        <f aca="false">G72+G73+G74+G75+G76+G77+G85+G86+G87</f>
        <v>229.5</v>
      </c>
      <c r="H71" s="182" t="n">
        <f aca="false">F71+G71</f>
        <v>229.5</v>
      </c>
      <c r="I71" s="10"/>
      <c r="J71" s="10"/>
    </row>
    <row r="72" customFormat="false" ht="1.5" hidden="true" customHeight="true" outlineLevel="0" collapsed="false">
      <c r="A72" s="87" t="s">
        <v>177</v>
      </c>
      <c r="B72" s="183" t="n">
        <v>8330</v>
      </c>
      <c r="C72" s="87" t="s">
        <v>178</v>
      </c>
      <c r="D72" s="184" t="s">
        <v>179</v>
      </c>
      <c r="E72" s="185" t="s">
        <v>180</v>
      </c>
      <c r="F72" s="186" t="n">
        <v>0</v>
      </c>
      <c r="G72" s="122" t="n">
        <v>25.5</v>
      </c>
      <c r="H72" s="122" t="n">
        <f aca="false">F72+G72</f>
        <v>25.5</v>
      </c>
      <c r="I72" s="10"/>
      <c r="J72" s="10"/>
    </row>
    <row r="73" customFormat="false" ht="70.5" hidden="true" customHeight="true" outlineLevel="0" collapsed="false">
      <c r="A73" s="87" t="s">
        <v>177</v>
      </c>
      <c r="B73" s="183" t="n">
        <v>8330</v>
      </c>
      <c r="C73" s="87" t="s">
        <v>178</v>
      </c>
      <c r="D73" s="184" t="s">
        <v>179</v>
      </c>
      <c r="E73" s="185" t="s">
        <v>180</v>
      </c>
      <c r="F73" s="186" t="n">
        <v>0</v>
      </c>
      <c r="G73" s="122" t="n">
        <v>25.5</v>
      </c>
      <c r="H73" s="122" t="n">
        <f aca="false">F73+G73</f>
        <v>25.5</v>
      </c>
      <c r="I73" s="10"/>
      <c r="J73" s="10"/>
    </row>
    <row r="74" customFormat="false" ht="58.5" hidden="true" customHeight="true" outlineLevel="0" collapsed="false">
      <c r="A74" s="87" t="s">
        <v>177</v>
      </c>
      <c r="B74" s="183" t="n">
        <v>8330</v>
      </c>
      <c r="C74" s="87" t="s">
        <v>178</v>
      </c>
      <c r="D74" s="184" t="s">
        <v>179</v>
      </c>
      <c r="E74" s="185" t="s">
        <v>180</v>
      </c>
      <c r="F74" s="186" t="n">
        <v>0</v>
      </c>
      <c r="G74" s="122" t="n">
        <v>25.5</v>
      </c>
      <c r="H74" s="122" t="n">
        <f aca="false">F74+G74</f>
        <v>25.5</v>
      </c>
      <c r="I74" s="10"/>
      <c r="J74" s="10"/>
    </row>
    <row r="75" customFormat="false" ht="119.25" hidden="true" customHeight="true" outlineLevel="0" collapsed="false">
      <c r="A75" s="87" t="s">
        <v>177</v>
      </c>
      <c r="B75" s="183" t="n">
        <v>8330</v>
      </c>
      <c r="C75" s="87" t="s">
        <v>178</v>
      </c>
      <c r="D75" s="184" t="s">
        <v>179</v>
      </c>
      <c r="E75" s="185" t="s">
        <v>180</v>
      </c>
      <c r="F75" s="186" t="n">
        <v>0</v>
      </c>
      <c r="G75" s="122" t="n">
        <v>25.5</v>
      </c>
      <c r="H75" s="122" t="n">
        <f aca="false">F75+G75</f>
        <v>25.5</v>
      </c>
      <c r="I75" s="10"/>
      <c r="J75" s="10"/>
    </row>
    <row r="76" customFormat="false" ht="63.75" hidden="true" customHeight="true" outlineLevel="0" collapsed="false">
      <c r="A76" s="87" t="s">
        <v>177</v>
      </c>
      <c r="B76" s="183" t="n">
        <v>8330</v>
      </c>
      <c r="C76" s="87" t="s">
        <v>178</v>
      </c>
      <c r="D76" s="184" t="s">
        <v>179</v>
      </c>
      <c r="E76" s="185" t="s">
        <v>180</v>
      </c>
      <c r="F76" s="186" t="n">
        <v>0</v>
      </c>
      <c r="G76" s="122" t="n">
        <v>25.5</v>
      </c>
      <c r="H76" s="122" t="n">
        <f aca="false">F76+G76</f>
        <v>25.5</v>
      </c>
      <c r="I76" s="10"/>
      <c r="J76" s="10"/>
    </row>
    <row r="77" customFormat="false" ht="28.5" hidden="true" customHeight="true" outlineLevel="0" collapsed="false">
      <c r="A77" s="87" t="s">
        <v>177</v>
      </c>
      <c r="B77" s="183" t="n">
        <v>8330</v>
      </c>
      <c r="C77" s="87" t="s">
        <v>178</v>
      </c>
      <c r="D77" s="184" t="s">
        <v>179</v>
      </c>
      <c r="E77" s="185" t="s">
        <v>180</v>
      </c>
      <c r="F77" s="186" t="n">
        <v>0</v>
      </c>
      <c r="G77" s="122" t="n">
        <v>25.5</v>
      </c>
      <c r="H77" s="122" t="n">
        <f aca="false">F77+G77</f>
        <v>25.5</v>
      </c>
      <c r="I77" s="10"/>
      <c r="J77" s="10"/>
    </row>
    <row r="78" customFormat="false" ht="38.25" hidden="false" customHeight="true" outlineLevel="0" collapsed="false">
      <c r="A78" s="53" t="s">
        <v>181</v>
      </c>
      <c r="B78" s="187"/>
      <c r="C78" s="53"/>
      <c r="D78" s="188" t="s">
        <v>182</v>
      </c>
      <c r="E78" s="185"/>
      <c r="F78" s="172" t="n">
        <f aca="false">F82</f>
        <v>135.462</v>
      </c>
      <c r="G78" s="117" t="n">
        <f aca="false">G80+G79+G82</f>
        <v>2643.247</v>
      </c>
      <c r="H78" s="117" t="n">
        <f aca="false">F78+G78</f>
        <v>2778.709</v>
      </c>
      <c r="I78" s="10"/>
      <c r="J78" s="10"/>
    </row>
    <row r="79" customFormat="false" ht="245.25" hidden="false" customHeight="true" outlineLevel="0" collapsed="false">
      <c r="A79" s="189" t="s">
        <v>183</v>
      </c>
      <c r="B79" s="190" t="n">
        <v>7310</v>
      </c>
      <c r="C79" s="189" t="s">
        <v>184</v>
      </c>
      <c r="D79" s="191" t="s">
        <v>185</v>
      </c>
      <c r="E79" s="192" t="s">
        <v>186</v>
      </c>
      <c r="F79" s="193" t="n">
        <v>0</v>
      </c>
      <c r="G79" s="158" t="n">
        <v>2080.707</v>
      </c>
      <c r="H79" s="158" t="n">
        <f aca="false">G79</f>
        <v>2080.707</v>
      </c>
      <c r="I79" s="10"/>
      <c r="J79" s="10"/>
    </row>
    <row r="80" customFormat="false" ht="40.5" hidden="false" customHeight="true" outlineLevel="0" collapsed="false">
      <c r="A80" s="189" t="s">
        <v>187</v>
      </c>
      <c r="B80" s="190" t="n">
        <v>7320</v>
      </c>
      <c r="C80" s="189"/>
      <c r="D80" s="191" t="s">
        <v>188</v>
      </c>
      <c r="E80" s="119"/>
      <c r="F80" s="194" t="n">
        <v>0</v>
      </c>
      <c r="G80" s="158" t="n">
        <f aca="false">G81</f>
        <v>461.54</v>
      </c>
      <c r="H80" s="158" t="n">
        <f aca="false">G80</f>
        <v>461.54</v>
      </c>
      <c r="I80" s="10"/>
      <c r="J80" s="10"/>
    </row>
    <row r="81" customFormat="false" ht="177" hidden="false" customHeight="true" outlineLevel="0" collapsed="false">
      <c r="A81" s="87" t="s">
        <v>189</v>
      </c>
      <c r="B81" s="183" t="n">
        <v>7325</v>
      </c>
      <c r="C81" s="87" t="s">
        <v>184</v>
      </c>
      <c r="D81" s="184" t="s">
        <v>190</v>
      </c>
      <c r="E81" s="192" t="s">
        <v>191</v>
      </c>
      <c r="F81" s="175" t="n">
        <v>0</v>
      </c>
      <c r="G81" s="122" t="n">
        <v>461.54</v>
      </c>
      <c r="H81" s="122" t="n">
        <f aca="false">F81+G81</f>
        <v>461.54</v>
      </c>
      <c r="I81" s="10"/>
      <c r="J81" s="10"/>
    </row>
    <row r="82" customFormat="false" ht="61.5" hidden="false" customHeight="true" outlineLevel="0" collapsed="false">
      <c r="A82" s="189" t="s">
        <v>192</v>
      </c>
      <c r="B82" s="190" t="n">
        <v>7370</v>
      </c>
      <c r="C82" s="189" t="s">
        <v>163</v>
      </c>
      <c r="D82" s="191" t="s">
        <v>193</v>
      </c>
      <c r="E82" s="185" t="s">
        <v>194</v>
      </c>
      <c r="F82" s="193" t="n">
        <f aca="false">F83</f>
        <v>135.462</v>
      </c>
      <c r="G82" s="158" t="n">
        <v>101</v>
      </c>
      <c r="H82" s="158" t="n">
        <f aca="false">G82</f>
        <v>101</v>
      </c>
      <c r="I82" s="10"/>
      <c r="J82" s="10"/>
    </row>
    <row r="83" customFormat="false" ht="61.5" hidden="false" customHeight="true" outlineLevel="0" collapsed="false">
      <c r="A83" s="189"/>
      <c r="B83" s="190"/>
      <c r="C83" s="189"/>
      <c r="D83" s="191"/>
      <c r="E83" s="185" t="s">
        <v>195</v>
      </c>
      <c r="F83" s="193" t="n">
        <v>135.462</v>
      </c>
      <c r="G83" s="158" t="n">
        <v>0</v>
      </c>
      <c r="H83" s="158" t="n">
        <v>0</v>
      </c>
      <c r="I83" s="10"/>
      <c r="J83" s="10"/>
    </row>
    <row r="84" customFormat="false" ht="61.5" hidden="false" customHeight="true" outlineLevel="0" collapsed="false">
      <c r="A84" s="189"/>
      <c r="B84" s="190"/>
      <c r="C84" s="189"/>
      <c r="D84" s="191"/>
      <c r="E84" s="192" t="s">
        <v>196</v>
      </c>
      <c r="F84" s="193" t="n">
        <v>0</v>
      </c>
      <c r="G84" s="158" t="n">
        <v>101</v>
      </c>
      <c r="H84" s="158" t="n">
        <f aca="false">G84</f>
        <v>101</v>
      </c>
      <c r="I84" s="10"/>
      <c r="J84" s="10"/>
    </row>
    <row r="85" customFormat="false" ht="47.25" hidden="false" customHeight="true" outlineLevel="0" collapsed="false">
      <c r="A85" s="87" t="s">
        <v>197</v>
      </c>
      <c r="B85" s="183" t="n">
        <v>8340</v>
      </c>
      <c r="C85" s="87" t="s">
        <v>178</v>
      </c>
      <c r="D85" s="184" t="s">
        <v>198</v>
      </c>
      <c r="E85" s="185" t="s">
        <v>180</v>
      </c>
      <c r="F85" s="186" t="n">
        <v>0</v>
      </c>
      <c r="G85" s="122" t="n">
        <v>25.5</v>
      </c>
      <c r="H85" s="122" t="n">
        <f aca="false">F85+G85</f>
        <v>25.5</v>
      </c>
      <c r="I85" s="10"/>
      <c r="J85" s="10"/>
    </row>
    <row r="86" s="197" customFormat="true" ht="22.5" hidden="false" customHeight="true" outlineLevel="0" collapsed="false">
      <c r="A86" s="53"/>
      <c r="B86" s="187"/>
      <c r="C86" s="53"/>
      <c r="D86" s="188" t="s">
        <v>199</v>
      </c>
      <c r="E86" s="195"/>
      <c r="F86" s="172" t="n">
        <v>0</v>
      </c>
      <c r="G86" s="117" t="n">
        <v>25.5</v>
      </c>
      <c r="H86" s="117" t="n">
        <v>25.5</v>
      </c>
      <c r="I86" s="196"/>
      <c r="J86" s="196"/>
    </row>
    <row r="87" customFormat="false" ht="72" hidden="false" customHeight="true" outlineLevel="0" collapsed="false">
      <c r="A87" s="87" t="s">
        <v>197</v>
      </c>
      <c r="B87" s="183" t="n">
        <v>8340</v>
      </c>
      <c r="C87" s="87" t="s">
        <v>178</v>
      </c>
      <c r="D87" s="184" t="s">
        <v>200</v>
      </c>
      <c r="E87" s="185" t="s">
        <v>180</v>
      </c>
      <c r="F87" s="186" t="n">
        <v>0</v>
      </c>
      <c r="G87" s="122" t="n">
        <v>25.5</v>
      </c>
      <c r="H87" s="122" t="n">
        <f aca="false">F87+G87</f>
        <v>25.5</v>
      </c>
      <c r="I87" s="10"/>
      <c r="J87" s="10"/>
    </row>
    <row r="88" s="202" customFormat="true" ht="48" hidden="false" customHeight="true" outlineLevel="0" collapsed="false">
      <c r="A88" s="125" t="s">
        <v>201</v>
      </c>
      <c r="B88" s="198"/>
      <c r="C88" s="198"/>
      <c r="D88" s="199" t="s">
        <v>202</v>
      </c>
      <c r="E88" s="200"/>
      <c r="F88" s="128" t="n">
        <f aca="false">F89</f>
        <v>625.401</v>
      </c>
      <c r="G88" s="128" t="n">
        <f aca="false">G90</f>
        <v>0</v>
      </c>
      <c r="H88" s="128" t="n">
        <f aca="false">F88+G88</f>
        <v>625.401</v>
      </c>
      <c r="I88" s="130"/>
      <c r="J88" s="201"/>
    </row>
    <row r="89" s="207" customFormat="true" ht="60" hidden="false" customHeight="true" outlineLevel="0" collapsed="false">
      <c r="A89" s="203" t="s">
        <v>203</v>
      </c>
      <c r="B89" s="204" t="n">
        <v>9700</v>
      </c>
      <c r="C89" s="204"/>
      <c r="D89" s="205" t="s">
        <v>204</v>
      </c>
      <c r="E89" s="195" t="s">
        <v>194</v>
      </c>
      <c r="F89" s="37" t="n">
        <f aca="false">F90+F91</f>
        <v>625.401</v>
      </c>
      <c r="G89" s="37" t="n">
        <v>0</v>
      </c>
      <c r="H89" s="37" t="n">
        <f aca="false">F89</f>
        <v>625.401</v>
      </c>
      <c r="I89" s="38"/>
      <c r="J89" s="206"/>
    </row>
    <row r="90" customFormat="false" ht="111.75" hidden="false" customHeight="true" outlineLevel="0" collapsed="false">
      <c r="A90" s="208" t="s">
        <v>205</v>
      </c>
      <c r="B90" s="209" t="n">
        <v>9750</v>
      </c>
      <c r="C90" s="209" t="n">
        <v>180</v>
      </c>
      <c r="D90" s="210" t="s">
        <v>206</v>
      </c>
      <c r="E90" s="59" t="s">
        <v>207</v>
      </c>
      <c r="F90" s="120" t="n">
        <v>0.528</v>
      </c>
      <c r="G90" s="121" t="n">
        <v>0</v>
      </c>
      <c r="H90" s="121" t="n">
        <f aca="false">F90</f>
        <v>0.528</v>
      </c>
      <c r="I90" s="196"/>
      <c r="J90" s="10"/>
    </row>
    <row r="91" customFormat="false" ht="51.75" hidden="false" customHeight="true" outlineLevel="0" collapsed="false">
      <c r="A91" s="30" t="s">
        <v>208</v>
      </c>
      <c r="B91" s="152" t="n">
        <v>9770</v>
      </c>
      <c r="C91" s="30" t="s">
        <v>209</v>
      </c>
      <c r="D91" s="211" t="s">
        <v>210</v>
      </c>
      <c r="E91" s="195" t="s">
        <v>194</v>
      </c>
      <c r="F91" s="33" t="n">
        <f aca="false">F92+F100+F101+F102+F103+F104+F108+F109</f>
        <v>624.873</v>
      </c>
      <c r="G91" s="34" t="n">
        <f aca="false">G92+G93+G94+G95+G96+G97+G98+G99+G100+G101+G102+G103+G104+G105+G106</f>
        <v>0</v>
      </c>
      <c r="H91" s="34" t="n">
        <f aca="false">F91+G91</f>
        <v>624.873</v>
      </c>
      <c r="I91" s="10"/>
      <c r="J91" s="10"/>
    </row>
    <row r="92" customFormat="false" ht="50.25" hidden="false" customHeight="true" outlineLevel="0" collapsed="false">
      <c r="A92" s="57" t="s">
        <v>211</v>
      </c>
      <c r="B92" s="154" t="n">
        <v>9770</v>
      </c>
      <c r="C92" s="57" t="s">
        <v>209</v>
      </c>
      <c r="D92" s="212" t="s">
        <v>28</v>
      </c>
      <c r="E92" s="41" t="s">
        <v>29</v>
      </c>
      <c r="F92" s="60" t="n">
        <v>301.305</v>
      </c>
      <c r="G92" s="121" t="n">
        <v>0</v>
      </c>
      <c r="H92" s="122" t="n">
        <f aca="false">F92</f>
        <v>301.305</v>
      </c>
      <c r="I92" s="159"/>
      <c r="J92" s="10"/>
    </row>
    <row r="93" customFormat="false" ht="2.25" hidden="true" customHeight="true" outlineLevel="0" collapsed="false">
      <c r="A93" s="86" t="s">
        <v>212</v>
      </c>
      <c r="B93" s="213" t="n">
        <v>8800</v>
      </c>
      <c r="C93" s="86" t="s">
        <v>209</v>
      </c>
      <c r="D93" s="214" t="s">
        <v>30</v>
      </c>
      <c r="E93" s="215" t="s">
        <v>31</v>
      </c>
      <c r="F93" s="60" t="n">
        <v>0</v>
      </c>
      <c r="G93" s="121" t="n">
        <v>0</v>
      </c>
      <c r="H93" s="122" t="n">
        <v>0</v>
      </c>
      <c r="I93" s="10"/>
      <c r="J93" s="10"/>
    </row>
    <row r="94" customFormat="false" ht="84.75" hidden="true" customHeight="true" outlineLevel="0" collapsed="false">
      <c r="A94" s="57" t="s">
        <v>212</v>
      </c>
      <c r="B94" s="154" t="n">
        <v>8800</v>
      </c>
      <c r="C94" s="57" t="s">
        <v>209</v>
      </c>
      <c r="D94" s="216" t="s">
        <v>30</v>
      </c>
      <c r="E94" s="215" t="s">
        <v>213</v>
      </c>
      <c r="F94" s="60" t="n">
        <v>0</v>
      </c>
      <c r="G94" s="121" t="n">
        <v>0</v>
      </c>
      <c r="H94" s="122" t="n">
        <v>0</v>
      </c>
      <c r="I94" s="10"/>
      <c r="J94" s="10"/>
    </row>
    <row r="95" customFormat="false" ht="60" hidden="true" customHeight="true" outlineLevel="0" collapsed="false">
      <c r="A95" s="57" t="s">
        <v>212</v>
      </c>
      <c r="B95" s="154" t="n">
        <v>8800</v>
      </c>
      <c r="C95" s="57" t="s">
        <v>209</v>
      </c>
      <c r="D95" s="216" t="s">
        <v>214</v>
      </c>
      <c r="E95" s="215" t="s">
        <v>215</v>
      </c>
      <c r="F95" s="60" t="n">
        <v>0</v>
      </c>
      <c r="G95" s="121" t="n">
        <v>0</v>
      </c>
      <c r="H95" s="122" t="n">
        <v>0</v>
      </c>
      <c r="I95" s="10"/>
      <c r="J95" s="10"/>
    </row>
    <row r="96" customFormat="false" ht="43.5" hidden="true" customHeight="true" outlineLevel="0" collapsed="false">
      <c r="A96" s="57" t="s">
        <v>212</v>
      </c>
      <c r="B96" s="154" t="n">
        <v>8800</v>
      </c>
      <c r="C96" s="57" t="s">
        <v>209</v>
      </c>
      <c r="D96" s="217" t="s">
        <v>214</v>
      </c>
      <c r="E96" s="218" t="s">
        <v>216</v>
      </c>
      <c r="F96" s="60"/>
      <c r="G96" s="121"/>
      <c r="H96" s="122"/>
      <c r="I96" s="10"/>
      <c r="J96" s="10"/>
    </row>
    <row r="97" customFormat="false" ht="23.25" hidden="true" customHeight="true" outlineLevel="0" collapsed="false">
      <c r="A97" s="57" t="s">
        <v>212</v>
      </c>
      <c r="B97" s="154" t="n">
        <v>8800</v>
      </c>
      <c r="C97" s="57" t="s">
        <v>209</v>
      </c>
      <c r="D97" s="217" t="s">
        <v>214</v>
      </c>
      <c r="E97" s="218" t="s">
        <v>217</v>
      </c>
      <c r="F97" s="60"/>
      <c r="G97" s="121"/>
      <c r="H97" s="121"/>
      <c r="I97" s="10"/>
      <c r="J97" s="10"/>
    </row>
    <row r="98" customFormat="false" ht="0.75" hidden="true" customHeight="true" outlineLevel="0" collapsed="false">
      <c r="A98" s="57" t="s">
        <v>212</v>
      </c>
      <c r="B98" s="154" t="n">
        <v>8800</v>
      </c>
      <c r="C98" s="57" t="s">
        <v>209</v>
      </c>
      <c r="D98" s="216" t="s">
        <v>214</v>
      </c>
      <c r="E98" s="215" t="s">
        <v>218</v>
      </c>
      <c r="F98" s="60" t="n">
        <v>0</v>
      </c>
      <c r="G98" s="121" t="n">
        <v>0</v>
      </c>
      <c r="H98" s="219" t="n">
        <f aca="false">F98</f>
        <v>0</v>
      </c>
      <c r="I98" s="10"/>
      <c r="J98" s="10"/>
    </row>
    <row r="99" customFormat="false" ht="42" hidden="true" customHeight="true" outlineLevel="0" collapsed="false">
      <c r="A99" s="57" t="s">
        <v>212</v>
      </c>
      <c r="B99" s="154" t="n">
        <v>8800</v>
      </c>
      <c r="C99" s="57" t="s">
        <v>209</v>
      </c>
      <c r="D99" s="216" t="s">
        <v>214</v>
      </c>
      <c r="E99" s="215" t="s">
        <v>219</v>
      </c>
      <c r="F99" s="60" t="n">
        <v>0</v>
      </c>
      <c r="G99" s="121" t="n">
        <v>0</v>
      </c>
      <c r="H99" s="219" t="n">
        <f aca="false">F99+G99</f>
        <v>0</v>
      </c>
      <c r="I99" s="10"/>
      <c r="J99" s="10"/>
    </row>
    <row r="100" customFormat="false" ht="81" hidden="true" customHeight="true" outlineLevel="0" collapsed="false">
      <c r="A100" s="57" t="s">
        <v>220</v>
      </c>
      <c r="B100" s="154" t="n">
        <v>9770</v>
      </c>
      <c r="C100" s="220" t="s">
        <v>209</v>
      </c>
      <c r="D100" s="221" t="s">
        <v>221</v>
      </c>
      <c r="E100" s="222" t="s">
        <v>222</v>
      </c>
      <c r="F100" s="61" t="n">
        <v>0</v>
      </c>
      <c r="G100" s="122" t="n">
        <v>0</v>
      </c>
      <c r="H100" s="122" t="n">
        <v>0</v>
      </c>
      <c r="I100" s="10"/>
      <c r="J100" s="10"/>
    </row>
    <row r="101" customFormat="false" ht="46.5" hidden="false" customHeight="true" outlineLevel="0" collapsed="false">
      <c r="A101" s="57" t="s">
        <v>223</v>
      </c>
      <c r="B101" s="154" t="n">
        <v>9770</v>
      </c>
      <c r="C101" s="220" t="s">
        <v>209</v>
      </c>
      <c r="D101" s="221"/>
      <c r="E101" s="215" t="s">
        <v>224</v>
      </c>
      <c r="F101" s="61" t="n">
        <v>4.2</v>
      </c>
      <c r="G101" s="122" t="n">
        <v>0</v>
      </c>
      <c r="H101" s="122" t="n">
        <f aca="false">F101+G101</f>
        <v>4.2</v>
      </c>
      <c r="I101" s="10"/>
      <c r="J101" s="10"/>
    </row>
    <row r="102" customFormat="false" ht="42" hidden="false" customHeight="true" outlineLevel="0" collapsed="false">
      <c r="A102" s="57" t="s">
        <v>225</v>
      </c>
      <c r="B102" s="154" t="n">
        <v>9770</v>
      </c>
      <c r="C102" s="57" t="s">
        <v>209</v>
      </c>
      <c r="D102" s="223" t="s">
        <v>226</v>
      </c>
      <c r="E102" s="215" t="s">
        <v>227</v>
      </c>
      <c r="F102" s="61" t="n">
        <v>52.8</v>
      </c>
      <c r="G102" s="122" t="n">
        <v>0</v>
      </c>
      <c r="H102" s="122" t="n">
        <f aca="false">F102</f>
        <v>52.8</v>
      </c>
      <c r="I102" s="10"/>
      <c r="J102" s="10"/>
    </row>
    <row r="103" customFormat="false" ht="59.25" hidden="false" customHeight="true" outlineLevel="0" collapsed="false">
      <c r="A103" s="57" t="s">
        <v>228</v>
      </c>
      <c r="B103" s="154" t="n">
        <v>9770</v>
      </c>
      <c r="C103" s="87" t="s">
        <v>209</v>
      </c>
      <c r="D103" s="224" t="s">
        <v>229</v>
      </c>
      <c r="E103" s="215" t="s">
        <v>230</v>
      </c>
      <c r="F103" s="61" t="n">
        <v>90.305</v>
      </c>
      <c r="G103" s="122" t="n">
        <v>0</v>
      </c>
      <c r="H103" s="122" t="n">
        <f aca="false">F103+G103</f>
        <v>90.305</v>
      </c>
      <c r="I103" s="10"/>
      <c r="J103" s="10"/>
    </row>
    <row r="104" customFormat="false" ht="66" hidden="false" customHeight="true" outlineLevel="0" collapsed="false">
      <c r="A104" s="57" t="s">
        <v>231</v>
      </c>
      <c r="B104" s="154" t="n">
        <v>9770</v>
      </c>
      <c r="C104" s="87" t="s">
        <v>209</v>
      </c>
      <c r="D104" s="225" t="s">
        <v>232</v>
      </c>
      <c r="E104" s="215" t="s">
        <v>233</v>
      </c>
      <c r="F104" s="61" t="n">
        <v>22.823</v>
      </c>
      <c r="G104" s="122" t="n">
        <v>0</v>
      </c>
      <c r="H104" s="122" t="n">
        <f aca="false">F104</f>
        <v>22.823</v>
      </c>
      <c r="I104" s="10"/>
      <c r="J104" s="10"/>
    </row>
    <row r="105" customFormat="false" ht="84.75" hidden="true" customHeight="true" outlineLevel="0" collapsed="false">
      <c r="A105" s="87" t="s">
        <v>212</v>
      </c>
      <c r="B105" s="183" t="n">
        <v>8800</v>
      </c>
      <c r="C105" s="87" t="s">
        <v>209</v>
      </c>
      <c r="D105" s="225" t="s">
        <v>234</v>
      </c>
      <c r="E105" s="221" t="s">
        <v>235</v>
      </c>
      <c r="F105" s="186" t="n">
        <v>0</v>
      </c>
      <c r="G105" s="122" t="n">
        <v>0</v>
      </c>
      <c r="H105" s="122" t="n">
        <f aca="false">F105+G105</f>
        <v>0</v>
      </c>
      <c r="I105" s="10"/>
      <c r="J105" s="10"/>
    </row>
    <row r="106" customFormat="false" ht="0.75" hidden="true" customHeight="true" outlineLevel="0" collapsed="false">
      <c r="A106" s="87" t="s">
        <v>236</v>
      </c>
      <c r="B106" s="183" t="n">
        <v>8800</v>
      </c>
      <c r="C106" s="87" t="s">
        <v>209</v>
      </c>
      <c r="D106" s="225" t="s">
        <v>237</v>
      </c>
      <c r="E106" s="216" t="s">
        <v>238</v>
      </c>
      <c r="F106" s="186" t="n">
        <v>0</v>
      </c>
      <c r="G106" s="122" t="n">
        <v>0</v>
      </c>
      <c r="H106" s="122" t="n">
        <f aca="false">F106+G106</f>
        <v>0</v>
      </c>
      <c r="I106" s="10"/>
      <c r="J106" s="10"/>
    </row>
    <row r="107" s="231" customFormat="true" ht="38.25" hidden="true" customHeight="true" outlineLevel="0" collapsed="false">
      <c r="A107" s="226" t="s">
        <v>239</v>
      </c>
      <c r="B107" s="227"/>
      <c r="C107" s="228"/>
      <c r="D107" s="229" t="s">
        <v>240</v>
      </c>
      <c r="E107" s="230"/>
      <c r="F107" s="129" t="n">
        <v>0</v>
      </c>
      <c r="G107" s="129" t="n">
        <f aca="false">G108</f>
        <v>0</v>
      </c>
      <c r="H107" s="129" t="n">
        <f aca="false">G107</f>
        <v>0</v>
      </c>
      <c r="I107" s="130"/>
      <c r="J107" s="130"/>
    </row>
    <row r="108" customFormat="false" ht="47.25" hidden="false" customHeight="true" outlineLevel="0" collapsed="false">
      <c r="A108" s="87" t="s">
        <v>208</v>
      </c>
      <c r="B108" s="183" t="n">
        <v>9770</v>
      </c>
      <c r="C108" s="87" t="s">
        <v>209</v>
      </c>
      <c r="D108" s="184" t="s">
        <v>241</v>
      </c>
      <c r="E108" s="185" t="s">
        <v>194</v>
      </c>
      <c r="F108" s="186" t="n">
        <v>49.803</v>
      </c>
      <c r="G108" s="122" t="n">
        <v>0</v>
      </c>
      <c r="H108" s="122" t="n">
        <f aca="false">F108+G108</f>
        <v>49.803</v>
      </c>
      <c r="I108" s="10"/>
      <c r="J108" s="10"/>
    </row>
    <row r="109" customFormat="false" ht="57" hidden="false" customHeight="true" outlineLevel="0" collapsed="false">
      <c r="A109" s="57" t="s">
        <v>208</v>
      </c>
      <c r="B109" s="154" t="n">
        <v>9770</v>
      </c>
      <c r="C109" s="57" t="s">
        <v>209</v>
      </c>
      <c r="D109" s="40" t="s">
        <v>242</v>
      </c>
      <c r="E109" s="185" t="s">
        <v>243</v>
      </c>
      <c r="F109" s="172" t="n">
        <f aca="false">F110+F111+F112+F113+F114+F115</f>
        <v>103.637</v>
      </c>
      <c r="G109" s="117" t="n">
        <v>0</v>
      </c>
      <c r="H109" s="117" t="n">
        <f aca="false">F109</f>
        <v>103.637</v>
      </c>
      <c r="I109" s="10"/>
      <c r="J109" s="10"/>
    </row>
    <row r="110" customFormat="false" ht="40.5" hidden="false" customHeight="true" outlineLevel="0" collapsed="false">
      <c r="A110" s="57"/>
      <c r="B110" s="57"/>
      <c r="C110" s="57"/>
      <c r="D110" s="40"/>
      <c r="E110" s="232" t="s">
        <v>73</v>
      </c>
      <c r="F110" s="186" t="n">
        <v>1.208</v>
      </c>
      <c r="G110" s="122" t="n">
        <v>0</v>
      </c>
      <c r="H110" s="122" t="n">
        <f aca="false">SUM(F110:G110)</f>
        <v>1.208</v>
      </c>
      <c r="I110" s="10"/>
      <c r="J110" s="10"/>
    </row>
    <row r="111" customFormat="false" ht="17.25" hidden="false" customHeight="true" outlineLevel="0" collapsed="false">
      <c r="A111" s="57"/>
      <c r="B111" s="57"/>
      <c r="C111" s="57"/>
      <c r="D111" s="40"/>
      <c r="E111" s="233" t="s">
        <v>80</v>
      </c>
      <c r="F111" s="234" t="n">
        <v>16.8</v>
      </c>
      <c r="G111" s="122" t="n">
        <v>0</v>
      </c>
      <c r="H111" s="122" t="n">
        <f aca="false">SUM(F111:G111)</f>
        <v>16.8</v>
      </c>
      <c r="I111" s="10"/>
      <c r="J111" s="10"/>
    </row>
    <row r="112" customFormat="false" ht="35.25" hidden="false" customHeight="true" outlineLevel="0" collapsed="false">
      <c r="A112" s="57"/>
      <c r="B112" s="57"/>
      <c r="C112" s="57"/>
      <c r="D112" s="40"/>
      <c r="E112" s="235" t="s">
        <v>84</v>
      </c>
      <c r="F112" s="234" t="n">
        <v>9.636</v>
      </c>
      <c r="G112" s="122" t="n">
        <v>0</v>
      </c>
      <c r="H112" s="122" t="n">
        <f aca="false">SUM(F112:G112)</f>
        <v>9.636</v>
      </c>
      <c r="I112" s="10"/>
      <c r="J112" s="10"/>
    </row>
    <row r="113" customFormat="false" ht="98.25" hidden="false" customHeight="true" outlineLevel="0" collapsed="false">
      <c r="A113" s="57"/>
      <c r="B113" s="57"/>
      <c r="C113" s="57"/>
      <c r="D113" s="40"/>
      <c r="E113" s="236" t="s">
        <v>93</v>
      </c>
      <c r="F113" s="234" t="n">
        <v>20.544</v>
      </c>
      <c r="G113" s="122" t="n">
        <v>0</v>
      </c>
      <c r="H113" s="122" t="n">
        <f aca="false">SUM(F113:G113)</f>
        <v>20.544</v>
      </c>
      <c r="I113" s="10"/>
      <c r="J113" s="10"/>
    </row>
    <row r="114" customFormat="false" ht="82.5" hidden="false" customHeight="true" outlineLevel="0" collapsed="false">
      <c r="A114" s="57"/>
      <c r="B114" s="57"/>
      <c r="C114" s="57"/>
      <c r="D114" s="40"/>
      <c r="E114" s="236" t="s">
        <v>97</v>
      </c>
      <c r="F114" s="234" t="n">
        <v>48.787</v>
      </c>
      <c r="G114" s="122" t="n">
        <v>0</v>
      </c>
      <c r="H114" s="122" t="n">
        <f aca="false">SUM(F114:G114)</f>
        <v>48.787</v>
      </c>
      <c r="I114" s="10"/>
      <c r="J114" s="10"/>
    </row>
    <row r="115" customFormat="false" ht="66" hidden="false" customHeight="true" outlineLevel="0" collapsed="false">
      <c r="A115" s="87" t="s">
        <v>208</v>
      </c>
      <c r="B115" s="183" t="n">
        <v>9770</v>
      </c>
      <c r="C115" s="87" t="s">
        <v>209</v>
      </c>
      <c r="D115" s="184" t="s">
        <v>244</v>
      </c>
      <c r="E115" s="73" t="s">
        <v>245</v>
      </c>
      <c r="F115" s="186" t="n">
        <v>6.662</v>
      </c>
      <c r="G115" s="122" t="n">
        <v>0</v>
      </c>
      <c r="H115" s="122" t="n">
        <f aca="false">SUM(F115:G115)</f>
        <v>6.662</v>
      </c>
      <c r="I115" s="10"/>
      <c r="J115" s="10"/>
    </row>
    <row r="116" customFormat="false" ht="30" hidden="false" customHeight="true" outlineLevel="0" collapsed="false">
      <c r="A116" s="22" t="s">
        <v>246</v>
      </c>
      <c r="B116" s="237"/>
      <c r="C116" s="22"/>
      <c r="D116" s="238" t="s">
        <v>247</v>
      </c>
      <c r="E116" s="239"/>
      <c r="F116" s="240" t="n">
        <f aca="false">F117</f>
        <v>1756.453</v>
      </c>
      <c r="G116" s="240" t="n">
        <f aca="false">G117</f>
        <v>0</v>
      </c>
      <c r="H116" s="240" t="n">
        <f aca="false">F116</f>
        <v>1756.453</v>
      </c>
      <c r="I116" s="10"/>
      <c r="J116" s="10"/>
    </row>
    <row r="117" customFormat="false" ht="18.75" hidden="false" customHeight="false" outlineLevel="0" collapsed="false">
      <c r="A117" s="241" t="s">
        <v>248</v>
      </c>
      <c r="B117" s="242" t="n">
        <v>1000</v>
      </c>
      <c r="C117" s="241"/>
      <c r="D117" s="243" t="s">
        <v>249</v>
      </c>
      <c r="E117" s="41"/>
      <c r="F117" s="172" t="n">
        <f aca="false">F118+F122+F127</f>
        <v>1756.453</v>
      </c>
      <c r="G117" s="117"/>
      <c r="H117" s="117" t="n">
        <f aca="false">F117</f>
        <v>1756.453</v>
      </c>
      <c r="I117" s="10"/>
      <c r="J117" s="10"/>
    </row>
    <row r="118" customFormat="false" ht="78" hidden="false" customHeight="true" outlineLevel="0" collapsed="false">
      <c r="A118" s="244" t="s">
        <v>250</v>
      </c>
      <c r="B118" s="244" t="s">
        <v>251</v>
      </c>
      <c r="C118" s="245" t="s">
        <v>252</v>
      </c>
      <c r="D118" s="235" t="s">
        <v>253</v>
      </c>
      <c r="E118" s="246" t="s">
        <v>254</v>
      </c>
      <c r="F118" s="120" t="n">
        <v>1201.423</v>
      </c>
      <c r="G118" s="122" t="n">
        <v>0</v>
      </c>
      <c r="H118" s="122" t="n">
        <f aca="false">F118</f>
        <v>1201.423</v>
      </c>
      <c r="I118" s="10"/>
      <c r="J118" s="10"/>
    </row>
    <row r="119" customFormat="false" ht="80.25" hidden="true" customHeight="true" outlineLevel="0" collapsed="false">
      <c r="A119" s="244"/>
      <c r="B119" s="244"/>
      <c r="C119" s="245"/>
      <c r="D119" s="235"/>
      <c r="E119" s="247"/>
      <c r="F119" s="120" t="n">
        <v>0</v>
      </c>
      <c r="G119" s="122" t="n">
        <v>0</v>
      </c>
      <c r="H119" s="122" t="n">
        <v>0</v>
      </c>
      <c r="I119" s="10"/>
      <c r="J119" s="10"/>
    </row>
    <row r="120" customFormat="false" ht="80.25" hidden="true" customHeight="true" outlineLevel="0" collapsed="false">
      <c r="A120" s="244"/>
      <c r="B120" s="244"/>
      <c r="C120" s="245"/>
      <c r="D120" s="235"/>
      <c r="E120" s="247" t="s">
        <v>255</v>
      </c>
      <c r="F120" s="120" t="n">
        <v>0</v>
      </c>
      <c r="G120" s="122" t="n">
        <v>0</v>
      </c>
      <c r="H120" s="122" t="n">
        <v>0</v>
      </c>
      <c r="I120" s="10"/>
      <c r="J120" s="10"/>
    </row>
    <row r="121" customFormat="false" ht="121.5" hidden="true" customHeight="true" outlineLevel="0" collapsed="false">
      <c r="A121" s="244"/>
      <c r="B121" s="244"/>
      <c r="C121" s="245"/>
      <c r="D121" s="235"/>
      <c r="E121" s="56" t="s">
        <v>256</v>
      </c>
      <c r="F121" s="120" t="n">
        <v>0</v>
      </c>
      <c r="G121" s="122" t="n">
        <v>0</v>
      </c>
      <c r="H121" s="122" t="n">
        <f aca="false">F121+G121</f>
        <v>0</v>
      </c>
      <c r="I121" s="10"/>
      <c r="J121" s="10"/>
    </row>
    <row r="122" customFormat="false" ht="39" hidden="false" customHeight="true" outlineLevel="0" collapsed="false">
      <c r="A122" s="248" t="s">
        <v>257</v>
      </c>
      <c r="B122" s="248" t="s">
        <v>50</v>
      </c>
      <c r="C122" s="248"/>
      <c r="D122" s="249" t="s">
        <v>52</v>
      </c>
      <c r="E122" s="250"/>
      <c r="F122" s="128" t="n">
        <f aca="false">F123+F124+F125</f>
        <v>364.63</v>
      </c>
      <c r="G122" s="129" t="n">
        <v>0</v>
      </c>
      <c r="H122" s="129" t="n">
        <f aca="false">F122+G122</f>
        <v>364.63</v>
      </c>
      <c r="I122" s="10"/>
      <c r="J122" s="10"/>
    </row>
    <row r="123" customFormat="false" ht="80.25" hidden="true" customHeight="true" outlineLevel="0" collapsed="false">
      <c r="A123" s="244" t="s">
        <v>258</v>
      </c>
      <c r="B123" s="244" t="s">
        <v>55</v>
      </c>
      <c r="C123" s="251" t="s">
        <v>51</v>
      </c>
      <c r="D123" s="58" t="s">
        <v>56</v>
      </c>
      <c r="E123" s="56" t="s">
        <v>259</v>
      </c>
      <c r="F123" s="120" t="n">
        <v>0</v>
      </c>
      <c r="G123" s="122" t="n">
        <v>0</v>
      </c>
      <c r="H123" s="122" t="n">
        <v>0</v>
      </c>
      <c r="I123" s="10"/>
      <c r="J123" s="10"/>
    </row>
    <row r="124" customFormat="false" ht="42" hidden="false" customHeight="true" outlineLevel="0" collapsed="false">
      <c r="A124" s="244" t="s">
        <v>260</v>
      </c>
      <c r="B124" s="244" t="s">
        <v>261</v>
      </c>
      <c r="C124" s="251" t="s">
        <v>51</v>
      </c>
      <c r="D124" s="58" t="s">
        <v>262</v>
      </c>
      <c r="E124" s="41" t="s">
        <v>263</v>
      </c>
      <c r="F124" s="186" t="n">
        <v>24</v>
      </c>
      <c r="G124" s="122" t="n">
        <v>0</v>
      </c>
      <c r="H124" s="122" t="n">
        <f aca="false">F124</f>
        <v>24</v>
      </c>
      <c r="I124" s="10"/>
      <c r="J124" s="10"/>
    </row>
    <row r="125" customFormat="false" ht="32.25" hidden="false" customHeight="true" outlineLevel="0" collapsed="false">
      <c r="A125" s="244"/>
      <c r="B125" s="244"/>
      <c r="C125" s="244"/>
      <c r="D125" s="58"/>
      <c r="E125" s="41" t="s">
        <v>264</v>
      </c>
      <c r="F125" s="186" t="n">
        <v>340.63</v>
      </c>
      <c r="G125" s="122" t="n">
        <v>0</v>
      </c>
      <c r="H125" s="122" t="n">
        <f aca="false">F125+G125</f>
        <v>340.63</v>
      </c>
      <c r="I125" s="10"/>
      <c r="J125" s="10"/>
    </row>
    <row r="126" customFormat="false" ht="18.75" hidden="true" customHeight="false" outlineLevel="0" collapsed="false">
      <c r="A126" s="244"/>
      <c r="B126" s="244"/>
      <c r="C126" s="245"/>
      <c r="D126" s="252"/>
      <c r="E126" s="41"/>
      <c r="F126" s="186" t="n">
        <v>0</v>
      </c>
      <c r="G126" s="122" t="n">
        <v>0</v>
      </c>
      <c r="H126" s="122" t="n">
        <v>0</v>
      </c>
      <c r="I126" s="10"/>
      <c r="J126" s="10"/>
    </row>
    <row r="127" s="231" customFormat="true" ht="62.25" hidden="false" customHeight="true" outlineLevel="0" collapsed="false">
      <c r="A127" s="125" t="s">
        <v>85</v>
      </c>
      <c r="B127" s="125" t="s">
        <v>86</v>
      </c>
      <c r="C127" s="253"/>
      <c r="D127" s="254" t="s">
        <v>265</v>
      </c>
      <c r="E127" s="230"/>
      <c r="F127" s="129" t="n">
        <f aca="false">F128</f>
        <v>190.4</v>
      </c>
      <c r="G127" s="129" t="n">
        <f aca="false">G128</f>
        <v>0</v>
      </c>
      <c r="H127" s="129" t="n">
        <f aca="false">H128</f>
        <v>190.4</v>
      </c>
      <c r="I127" s="130"/>
      <c r="J127" s="130"/>
    </row>
    <row r="128" customFormat="false" ht="81" hidden="false" customHeight="true" outlineLevel="0" collapsed="false">
      <c r="A128" s="244" t="s">
        <v>266</v>
      </c>
      <c r="B128" s="244" t="s">
        <v>267</v>
      </c>
      <c r="C128" s="244" t="s">
        <v>268</v>
      </c>
      <c r="D128" s="255" t="s">
        <v>269</v>
      </c>
      <c r="E128" s="41" t="s">
        <v>270</v>
      </c>
      <c r="F128" s="186" t="n">
        <v>190.4</v>
      </c>
      <c r="G128" s="122" t="n">
        <v>0</v>
      </c>
      <c r="H128" s="122" t="n">
        <f aca="false">F128</f>
        <v>190.4</v>
      </c>
      <c r="I128" s="10"/>
      <c r="J128" s="10"/>
    </row>
    <row r="129" customFormat="false" ht="24" hidden="false" customHeight="true" outlineLevel="0" collapsed="false">
      <c r="A129" s="154" t="s">
        <v>12</v>
      </c>
      <c r="B129" s="154" t="s">
        <v>12</v>
      </c>
      <c r="C129" s="57" t="s">
        <v>12</v>
      </c>
      <c r="D129" s="256" t="s">
        <v>271</v>
      </c>
      <c r="E129" s="257" t="s">
        <v>12</v>
      </c>
      <c r="F129" s="258" t="n">
        <f aca="false">F5+F116</f>
        <v>8972.713</v>
      </c>
      <c r="G129" s="259" t="n">
        <f aca="false">G116+G5</f>
        <v>3506.279</v>
      </c>
      <c r="H129" s="259" t="n">
        <f aca="false">F129+G129</f>
        <v>12478.992</v>
      </c>
      <c r="I129" s="10"/>
      <c r="J129" s="260"/>
      <c r="K129" s="260"/>
    </row>
    <row r="130" customFormat="false" ht="22.5" hidden="false" customHeight="true" outlineLevel="0" collapsed="false">
      <c r="A130" s="261" t="s">
        <v>272</v>
      </c>
      <c r="B130" s="261"/>
      <c r="C130" s="262"/>
      <c r="D130" s="263"/>
      <c r="E130" s="264" t="s">
        <v>273</v>
      </c>
      <c r="F130" s="265"/>
      <c r="G130" s="266"/>
      <c r="H130" s="267"/>
      <c r="I130" s="10"/>
      <c r="J130" s="10"/>
    </row>
    <row r="131" customFormat="false" ht="18.75" hidden="false" customHeight="false" outlineLevel="0" collapsed="false">
      <c r="A131" s="261" t="s">
        <v>274</v>
      </c>
      <c r="B131" s="261"/>
      <c r="C131" s="268"/>
      <c r="D131" s="269"/>
      <c r="E131" s="270" t="s">
        <v>275</v>
      </c>
      <c r="F131" s="270"/>
      <c r="G131" s="266"/>
      <c r="H131" s="267"/>
      <c r="I131" s="10"/>
      <c r="J131" s="10"/>
    </row>
    <row r="132" customFormat="false" ht="0.75" hidden="false" customHeight="true" outlineLevel="0" collapsed="false">
      <c r="A132" s="271"/>
      <c r="B132" s="271"/>
      <c r="C132" s="268"/>
      <c r="D132" s="269"/>
      <c r="E132" s="270"/>
      <c r="F132" s="270"/>
      <c r="G132" s="266"/>
      <c r="H132" s="267"/>
      <c r="I132" s="10"/>
      <c r="J132" s="10"/>
    </row>
    <row r="133" customFormat="false" ht="15" hidden="false" customHeight="true" outlineLevel="0" collapsed="false">
      <c r="A133" s="272" t="s">
        <v>276</v>
      </c>
      <c r="B133" s="272"/>
      <c r="C133" s="272"/>
      <c r="D133" s="272"/>
      <c r="E133" s="272"/>
      <c r="F133" s="272"/>
      <c r="G133" s="272"/>
      <c r="H133" s="272"/>
      <c r="I133" s="10"/>
      <c r="J133" s="10"/>
    </row>
    <row r="134" customFormat="false" ht="15" hidden="false" customHeight="true" outlineLevel="0" collapsed="false">
      <c r="A134" s="273" t="s">
        <v>277</v>
      </c>
      <c r="B134" s="273"/>
      <c r="C134" s="273"/>
      <c r="D134" s="273"/>
      <c r="E134" s="273"/>
      <c r="F134" s="273"/>
      <c r="G134" s="273"/>
      <c r="H134" s="273"/>
      <c r="I134" s="10"/>
      <c r="J134" s="274"/>
    </row>
    <row r="135" customFormat="false" ht="15" hidden="false" customHeight="true" outlineLevel="0" collapsed="false">
      <c r="A135" s="275" t="s">
        <v>278</v>
      </c>
      <c r="B135" s="275"/>
      <c r="C135" s="275"/>
      <c r="D135" s="275"/>
      <c r="E135" s="275"/>
      <c r="F135" s="275"/>
      <c r="G135" s="275"/>
      <c r="H135" s="275"/>
      <c r="I135" s="274"/>
      <c r="J135" s="275"/>
    </row>
    <row r="136" customFormat="false" ht="15" hidden="false" customHeight="true" outlineLevel="0" collapsed="false">
      <c r="A136" s="273" t="s">
        <v>279</v>
      </c>
      <c r="B136" s="273"/>
      <c r="C136" s="273"/>
      <c r="D136" s="273"/>
      <c r="E136" s="273"/>
      <c r="F136" s="273"/>
      <c r="G136" s="273"/>
      <c r="H136" s="273"/>
      <c r="I136" s="275"/>
      <c r="J136" s="274"/>
    </row>
    <row r="137" customFormat="false" ht="15" hidden="false" customHeight="true" outlineLevel="0" collapsed="false">
      <c r="A137" s="276" t="s">
        <v>280</v>
      </c>
      <c r="B137" s="275"/>
      <c r="C137" s="275"/>
      <c r="D137" s="275"/>
      <c r="E137" s="275"/>
      <c r="F137" s="275"/>
      <c r="G137" s="275"/>
      <c r="H137" s="275"/>
      <c r="I137" s="274"/>
      <c r="J137" s="275"/>
    </row>
    <row r="138" customFormat="false" ht="1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  <c r="I138" s="275"/>
      <c r="J138" s="10"/>
    </row>
    <row r="139" customFormat="false" ht="1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  <c r="I139" s="10"/>
      <c r="J139" s="10"/>
    </row>
    <row r="140" customFormat="false" ht="1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10"/>
      <c r="J140" s="10"/>
    </row>
    <row r="141" customFormat="false" ht="15" hidden="false" customHeight="false" outlineLevel="0" collapsed="false">
      <c r="I141" s="10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8"/>
    <mergeCell ref="B53:B58"/>
    <mergeCell ref="C53:C58"/>
    <mergeCell ref="D53:D58"/>
    <mergeCell ref="D100:D101"/>
    <mergeCell ref="A109:A114"/>
    <mergeCell ref="B109:B114"/>
    <mergeCell ref="C109:C114"/>
    <mergeCell ref="D109:D114"/>
    <mergeCell ref="A124:A125"/>
    <mergeCell ref="B124:B125"/>
    <mergeCell ref="C124:C125"/>
    <mergeCell ref="D124:D125"/>
    <mergeCell ref="J129:K129"/>
    <mergeCell ref="A130:B130"/>
    <mergeCell ref="A131:B131"/>
    <mergeCell ref="A133:H133"/>
    <mergeCell ref="A134:H134"/>
    <mergeCell ref="A136:H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22T08:05:55Z</dcterms:modified>
  <cp:revision>0</cp:revision>
  <dc:subject/>
  <dc:title/>
</cp:coreProperties>
</file>