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1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t xml:space="preserve">від 15.05.2017р. № 1</t>
  </si>
  <si>
    <t xml:space="preserve">Виконання доходної частини Шевченківськго  сільського  бюджету  за І квартал 2017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80" zoomScalePageLayoutView="118" workbookViewId="0">
      <selection pane="topLeft" activeCell="E59" activeCellId="0" sqref="E59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2+C40+C16+C10+E9</f>
        <v>4776.391</v>
      </c>
      <c r="D9" s="30" t="n">
        <f aca="false">D22+D40+D16+D10</f>
        <v>4769.684</v>
      </c>
      <c r="E9" s="30" t="n">
        <f aca="false">E22+E44</f>
        <v>6.707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2748.173</v>
      </c>
      <c r="D10" s="30" t="n">
        <f aca="false">D11+D12+D13+D14</f>
        <v>2748.173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3.75" hidden="false" customHeight="true" outlineLevel="0" collapsed="false">
      <c r="A11" s="34" t="n">
        <v>11010100</v>
      </c>
      <c r="B11" s="35" t="s">
        <v>15</v>
      </c>
      <c r="C11" s="29" t="n">
        <f aca="false">D11</f>
        <v>2325.421</v>
      </c>
      <c r="D11" s="36" t="n">
        <v>2325.421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117.934</v>
      </c>
      <c r="D12" s="36" t="n">
        <v>117.934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302.602</v>
      </c>
      <c r="D13" s="36" t="n">
        <v>302.602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2.216</v>
      </c>
      <c r="D14" s="40" t="n">
        <f aca="false">D15</f>
        <v>2.216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2.216</v>
      </c>
      <c r="D15" s="36" t="n">
        <v>2.216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33" customFormat="true" ht="24.6" hidden="false" customHeight="true" outlineLevel="0" collapsed="false">
      <c r="A16" s="27" t="n">
        <v>14000000</v>
      </c>
      <c r="B16" s="28" t="s">
        <v>20</v>
      </c>
      <c r="C16" s="29" t="n">
        <f aca="false">D16</f>
        <v>510.441</v>
      </c>
      <c r="D16" s="30" t="n">
        <v>510.441</v>
      </c>
      <c r="E16" s="30"/>
      <c r="F16" s="31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48" customFormat="true" ht="38.25" hidden="false" customHeight="true" outlineLevel="0" collapsed="false">
      <c r="A17" s="49" t="n">
        <v>14020000</v>
      </c>
      <c r="B17" s="50" t="s">
        <v>21</v>
      </c>
      <c r="C17" s="39" t="n">
        <f aca="false">D17</f>
        <v>69.265</v>
      </c>
      <c r="D17" s="40" t="n">
        <f aca="false">D18</f>
        <v>69.265</v>
      </c>
      <c r="E17" s="36"/>
      <c r="F17" s="46"/>
      <c r="G17" s="47"/>
      <c r="H17" s="47"/>
      <c r="I17" s="47"/>
      <c r="J17" s="47"/>
      <c r="K17" s="47"/>
      <c r="L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48" customFormat="true" ht="15.75" hidden="false" customHeight="true" outlineLevel="0" collapsed="false">
      <c r="A18" s="51" t="n">
        <v>14021900</v>
      </c>
      <c r="B18" s="52" t="s">
        <v>22</v>
      </c>
      <c r="C18" s="45" t="n">
        <f aca="false">D18</f>
        <v>69.265</v>
      </c>
      <c r="D18" s="36" t="n">
        <v>69.265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48" customFormat="true" ht="38.25" hidden="false" customHeight="true" outlineLevel="0" collapsed="false">
      <c r="A19" s="49" t="n">
        <v>14030000</v>
      </c>
      <c r="B19" s="50" t="s">
        <v>23</v>
      </c>
      <c r="C19" s="39" t="n">
        <f aca="false">D19</f>
        <v>237.295</v>
      </c>
      <c r="D19" s="40" t="n">
        <f aca="false">D20</f>
        <v>237.295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48" customFormat="true" ht="15.75" hidden="false" customHeight="true" outlineLevel="0" collapsed="false">
      <c r="A20" s="51" t="n">
        <v>14031900</v>
      </c>
      <c r="B20" s="52" t="s">
        <v>22</v>
      </c>
      <c r="C20" s="45" t="n">
        <f aca="false">D20</f>
        <v>237.295</v>
      </c>
      <c r="D20" s="36" t="n">
        <v>237.295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47.25" hidden="false" customHeight="true" outlineLevel="0" collapsed="false">
      <c r="A21" s="37" t="n">
        <v>14040000</v>
      </c>
      <c r="B21" s="38" t="s">
        <v>24</v>
      </c>
      <c r="C21" s="39" t="n">
        <f aca="false">D21</f>
        <v>203.881</v>
      </c>
      <c r="D21" s="40" t="n">
        <v>203.881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55" customFormat="true" ht="24.6" hidden="false" customHeight="true" outlineLevel="0" collapsed="false">
      <c r="A22" s="27" t="n">
        <v>18000000</v>
      </c>
      <c r="B22" s="53" t="s">
        <v>25</v>
      </c>
      <c r="C22" s="29" t="n">
        <f aca="false">C23+C36+C31</f>
        <v>1511.07</v>
      </c>
      <c r="D22" s="30" t="n">
        <f aca="false">D23+D36+D31</f>
        <v>1511.07</v>
      </c>
      <c r="E22" s="30" t="n">
        <f aca="false">E31</f>
        <v>0</v>
      </c>
      <c r="F22" s="31"/>
      <c r="G22" s="54"/>
      <c r="H22" s="54"/>
      <c r="I22" s="54"/>
      <c r="J22" s="54"/>
      <c r="K22" s="54"/>
      <c r="L22" s="54"/>
      <c r="IK22" s="54"/>
      <c r="IL22" s="54"/>
      <c r="IM22" s="54"/>
      <c r="IN22" s="54"/>
      <c r="IO22" s="54"/>
      <c r="IP22" s="54"/>
      <c r="IQ22" s="54"/>
      <c r="IR22" s="54"/>
      <c r="IS22" s="54"/>
    </row>
    <row r="23" s="59" customFormat="true" ht="24.6" hidden="false" customHeight="true" outlineLevel="0" collapsed="false">
      <c r="A23" s="56" t="n">
        <v>18010000</v>
      </c>
      <c r="B23" s="57" t="s">
        <v>26</v>
      </c>
      <c r="C23" s="39" t="n">
        <f aca="false">C27+C28+C29+C30+C26+C24+C25</f>
        <v>847.629</v>
      </c>
      <c r="D23" s="40" t="n">
        <f aca="false">D30+D29+D28+D27+D26+D25+D24</f>
        <v>847.629</v>
      </c>
      <c r="E23" s="40"/>
      <c r="F23" s="41"/>
      <c r="G23" s="58"/>
      <c r="H23" s="58"/>
      <c r="I23" s="58"/>
      <c r="J23" s="58"/>
      <c r="K23" s="58"/>
      <c r="L23" s="58"/>
      <c r="IK23" s="58"/>
      <c r="IL23" s="58"/>
      <c r="IM23" s="58"/>
      <c r="IN23" s="58"/>
      <c r="IO23" s="58"/>
      <c r="IP23" s="58"/>
      <c r="IQ23" s="58"/>
      <c r="IR23" s="58"/>
      <c r="IS23" s="58"/>
    </row>
    <row r="24" s="59" customFormat="true" ht="49.5" hidden="false" customHeight="true" outlineLevel="0" collapsed="false">
      <c r="A24" s="60" t="n">
        <v>18010200</v>
      </c>
      <c r="B24" s="61" t="s">
        <v>27</v>
      </c>
      <c r="C24" s="45" t="n">
        <f aca="false">D24</f>
        <v>0.078</v>
      </c>
      <c r="D24" s="36" t="n">
        <v>0.078</v>
      </c>
      <c r="E24" s="36"/>
      <c r="F24" s="46"/>
      <c r="G24" s="58"/>
      <c r="H24" s="58"/>
      <c r="I24" s="58"/>
      <c r="J24" s="58"/>
      <c r="K24" s="58"/>
      <c r="L24" s="58"/>
      <c r="IK24" s="58"/>
      <c r="IL24" s="58"/>
      <c r="IM24" s="58"/>
      <c r="IN24" s="58"/>
      <c r="IO24" s="58"/>
      <c r="IP24" s="58"/>
      <c r="IQ24" s="58"/>
      <c r="IR24" s="58"/>
      <c r="IS24" s="58"/>
    </row>
    <row r="25" s="59" customFormat="true" ht="54" hidden="false" customHeight="true" outlineLevel="0" collapsed="false">
      <c r="A25" s="60" t="n">
        <v>18010300</v>
      </c>
      <c r="B25" s="61" t="s">
        <v>28</v>
      </c>
      <c r="C25" s="45" t="n">
        <f aca="false">D25</f>
        <v>16.434</v>
      </c>
      <c r="D25" s="36" t="n">
        <v>16.434</v>
      </c>
      <c r="E25" s="36"/>
      <c r="F25" s="46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4.75" hidden="false" customHeight="true" outlineLevel="0" collapsed="false">
      <c r="A26" s="60" t="n">
        <v>18010400</v>
      </c>
      <c r="B26" s="61" t="s">
        <v>29</v>
      </c>
      <c r="C26" s="45" t="n">
        <f aca="false">D26</f>
        <v>12.8</v>
      </c>
      <c r="D26" s="36" t="n">
        <v>12.8</v>
      </c>
      <c r="E26" s="36"/>
      <c r="F26" s="46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24.6" hidden="false" customHeight="true" outlineLevel="0" collapsed="false">
      <c r="A27" s="60" t="s">
        <v>30</v>
      </c>
      <c r="B27" s="61" t="s">
        <v>31</v>
      </c>
      <c r="C27" s="45" t="n">
        <f aca="false">D27</f>
        <v>274.495</v>
      </c>
      <c r="D27" s="36" t="n">
        <v>274.495</v>
      </c>
      <c r="E27" s="36"/>
      <c r="F27" s="46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24.6" hidden="false" customHeight="true" outlineLevel="0" collapsed="false">
      <c r="A28" s="60" t="s">
        <v>32</v>
      </c>
      <c r="B28" s="61" t="s">
        <v>33</v>
      </c>
      <c r="C28" s="45" t="n">
        <f aca="false">D28</f>
        <v>457.303</v>
      </c>
      <c r="D28" s="36" t="n">
        <v>457.303</v>
      </c>
      <c r="E28" s="36"/>
      <c r="F28" s="46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24.6" hidden="false" customHeight="true" outlineLevel="0" collapsed="false">
      <c r="A29" s="60" t="s">
        <v>34</v>
      </c>
      <c r="B29" s="61" t="s">
        <v>35</v>
      </c>
      <c r="C29" s="45" t="n">
        <f aca="false">D29</f>
        <v>53.394</v>
      </c>
      <c r="D29" s="36" t="n">
        <v>53.394</v>
      </c>
      <c r="E29" s="36"/>
      <c r="F29" s="46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4.6" hidden="false" customHeight="true" outlineLevel="0" collapsed="false">
      <c r="A30" s="60" t="s">
        <v>36</v>
      </c>
      <c r="B30" s="61" t="s">
        <v>37</v>
      </c>
      <c r="C30" s="45" t="n">
        <f aca="false">D30</f>
        <v>33.125</v>
      </c>
      <c r="D30" s="36" t="n">
        <v>33.125</v>
      </c>
      <c r="E30" s="36"/>
      <c r="F30" s="46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63" customFormat="true" ht="39.75" hidden="true" customHeight="true" outlineLevel="0" collapsed="false">
      <c r="A31" s="56" t="n">
        <v>18040000</v>
      </c>
      <c r="B31" s="57" t="s">
        <v>38</v>
      </c>
      <c r="C31" s="39" t="n">
        <f aca="false">D31</f>
        <v>0</v>
      </c>
      <c r="D31" s="40"/>
      <c r="E31" s="40" t="n">
        <f aca="false">E35</f>
        <v>0</v>
      </c>
      <c r="F31" s="41"/>
      <c r="G31" s="62"/>
      <c r="H31" s="62"/>
      <c r="I31" s="62"/>
      <c r="J31" s="62"/>
      <c r="K31" s="62"/>
      <c r="L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59" customFormat="true" ht="10.5" hidden="true" customHeight="true" outlineLevel="0" collapsed="false">
      <c r="A32" s="60"/>
      <c r="B32" s="61"/>
      <c r="C32" s="45"/>
      <c r="D32" s="36"/>
      <c r="E32" s="36"/>
      <c r="F32" s="46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47.25" hidden="true" customHeight="true" outlineLevel="0" collapsed="false">
      <c r="A33" s="60" t="n">
        <v>18040200</v>
      </c>
      <c r="B33" s="61" t="s">
        <v>39</v>
      </c>
      <c r="C33" s="45" t="n">
        <f aca="false">D33</f>
        <v>0</v>
      </c>
      <c r="D33" s="36"/>
      <c r="E33" s="36"/>
      <c r="F33" s="46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42.75" hidden="true" customHeight="true" outlineLevel="0" collapsed="false">
      <c r="A34" s="60" t="n">
        <v>18040800</v>
      </c>
      <c r="B34" s="61" t="s">
        <v>40</v>
      </c>
      <c r="C34" s="45" t="n">
        <f aca="false">D34</f>
        <v>0</v>
      </c>
      <c r="D34" s="36"/>
      <c r="E34" s="36"/>
      <c r="F34" s="46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83.25" hidden="true" customHeight="true" outlineLevel="0" collapsed="false">
      <c r="A35" s="60" t="n">
        <v>18041500</v>
      </c>
      <c r="B35" s="61" t="s">
        <v>41</v>
      </c>
      <c r="C35" s="45"/>
      <c r="D35" s="36"/>
      <c r="E35" s="36"/>
      <c r="F35" s="46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67" customFormat="true" ht="19.9" hidden="false" customHeight="true" outlineLevel="0" collapsed="false">
      <c r="A36" s="64" t="s">
        <v>42</v>
      </c>
      <c r="B36" s="65" t="s">
        <v>43</v>
      </c>
      <c r="C36" s="39" t="n">
        <f aca="false">C37+C38+C39</f>
        <v>663.441</v>
      </c>
      <c r="D36" s="40" t="n">
        <f aca="false">D37+D38+D39</f>
        <v>663.441</v>
      </c>
      <c r="E36" s="40"/>
      <c r="F36" s="41"/>
      <c r="G36" s="66"/>
      <c r="H36" s="66"/>
      <c r="I36" s="66"/>
      <c r="J36" s="66"/>
      <c r="K36" s="66"/>
      <c r="L36" s="66"/>
      <c r="IK36" s="66"/>
      <c r="IL36" s="66"/>
      <c r="IM36" s="66"/>
      <c r="IN36" s="66"/>
      <c r="IO36" s="66"/>
      <c r="IP36" s="66"/>
      <c r="IQ36" s="66"/>
      <c r="IR36" s="66"/>
      <c r="IS36" s="66"/>
    </row>
    <row r="37" s="59" customFormat="true" ht="24.6" hidden="false" customHeight="true" outlineLevel="0" collapsed="false">
      <c r="A37" s="68" t="s">
        <v>44</v>
      </c>
      <c r="B37" s="69" t="s">
        <v>45</v>
      </c>
      <c r="C37" s="45" t="n">
        <f aca="false">D37</f>
        <v>15.259</v>
      </c>
      <c r="D37" s="36" t="n">
        <v>15.259</v>
      </c>
      <c r="E37" s="36"/>
      <c r="F37" s="46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24.6" hidden="false" customHeight="true" outlineLevel="0" collapsed="false">
      <c r="A38" s="68" t="s">
        <v>46</v>
      </c>
      <c r="B38" s="69" t="s">
        <v>47</v>
      </c>
      <c r="C38" s="45" t="n">
        <f aca="false">D38</f>
        <v>444.054</v>
      </c>
      <c r="D38" s="36" t="n">
        <v>444.054</v>
      </c>
      <c r="E38" s="36"/>
      <c r="F38" s="46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68.25" hidden="false" customHeight="true" outlineLevel="0" collapsed="false">
      <c r="A39" s="60" t="n">
        <v>18050500</v>
      </c>
      <c r="B39" s="61" t="s">
        <v>48</v>
      </c>
      <c r="C39" s="45" t="n">
        <f aca="false">D39</f>
        <v>204.128</v>
      </c>
      <c r="D39" s="36" t="n">
        <v>204.128</v>
      </c>
      <c r="E39" s="36"/>
      <c r="F39" s="46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75" customFormat="true" ht="24" hidden="true" customHeight="true" outlineLevel="0" collapsed="false">
      <c r="A40" s="70" t="n">
        <v>19000000</v>
      </c>
      <c r="B40" s="71" t="s">
        <v>49</v>
      </c>
      <c r="C40" s="72"/>
      <c r="D40" s="73"/>
      <c r="E40" s="73"/>
      <c r="F40" s="74"/>
      <c r="H40" s="76"/>
    </row>
    <row r="41" s="75" customFormat="true" ht="0.75" hidden="true" customHeight="true" outlineLevel="0" collapsed="false">
      <c r="A41" s="70" t="n">
        <v>19010000</v>
      </c>
      <c r="B41" s="71" t="s">
        <v>50</v>
      </c>
      <c r="C41" s="72"/>
      <c r="D41" s="73"/>
      <c r="E41" s="73"/>
      <c r="F41" s="77"/>
      <c r="H41" s="76"/>
      <c r="I41" s="78"/>
    </row>
    <row r="42" s="75" customFormat="true" ht="22.5" hidden="true" customHeight="true" outlineLevel="0" collapsed="false">
      <c r="A42" s="79" t="n">
        <v>19010100</v>
      </c>
      <c r="B42" s="80" t="s">
        <v>51</v>
      </c>
      <c r="C42" s="81"/>
      <c r="D42" s="82"/>
      <c r="E42" s="82"/>
      <c r="F42" s="77"/>
      <c r="H42" s="76"/>
    </row>
    <row r="43" s="75" customFormat="true" ht="31.5" hidden="true" customHeight="true" outlineLevel="0" collapsed="false">
      <c r="A43" s="79" t="n">
        <v>19010300</v>
      </c>
      <c r="B43" s="80" t="s">
        <v>52</v>
      </c>
      <c r="C43" s="81"/>
      <c r="D43" s="82"/>
      <c r="E43" s="82"/>
      <c r="F43" s="77"/>
      <c r="H43" s="76"/>
    </row>
    <row r="44" s="88" customFormat="true" ht="24" hidden="false" customHeight="true" outlineLevel="0" collapsed="false">
      <c r="A44" s="83" t="n">
        <v>19000000</v>
      </c>
      <c r="B44" s="84" t="s">
        <v>49</v>
      </c>
      <c r="C44" s="85"/>
      <c r="D44" s="86"/>
      <c r="E44" s="86" t="n">
        <f aca="false">E45</f>
        <v>6.707</v>
      </c>
      <c r="F44" s="87"/>
      <c r="H44" s="89"/>
    </row>
    <row r="45" s="95" customFormat="true" ht="24" hidden="false" customHeight="true" outlineLevel="0" collapsed="false">
      <c r="A45" s="90" t="n">
        <v>19010000</v>
      </c>
      <c r="B45" s="91" t="s">
        <v>50</v>
      </c>
      <c r="C45" s="92"/>
      <c r="D45" s="93"/>
      <c r="E45" s="93" t="n">
        <f aca="false">E46+E47</f>
        <v>6.707</v>
      </c>
      <c r="F45" s="94"/>
      <c r="H45" s="96"/>
    </row>
    <row r="46" s="75" customFormat="true" ht="35.25" hidden="false" customHeight="true" outlineLevel="0" collapsed="false">
      <c r="A46" s="79" t="n">
        <v>19010100</v>
      </c>
      <c r="B46" s="80" t="s">
        <v>51</v>
      </c>
      <c r="C46" s="81"/>
      <c r="D46" s="82"/>
      <c r="E46" s="82" t="n">
        <v>2.144</v>
      </c>
      <c r="F46" s="77"/>
      <c r="H46" s="76"/>
    </row>
    <row r="47" s="75" customFormat="true" ht="49.5" hidden="false" customHeight="true" outlineLevel="0" collapsed="false">
      <c r="A47" s="79" t="n">
        <v>19010300</v>
      </c>
      <c r="B47" s="80" t="s">
        <v>53</v>
      </c>
      <c r="C47" s="81"/>
      <c r="D47" s="82"/>
      <c r="E47" s="82" t="n">
        <v>4.563</v>
      </c>
      <c r="F47" s="77"/>
      <c r="H47" s="76"/>
    </row>
    <row r="48" s="75" customFormat="true" ht="26.45" hidden="false" customHeight="true" outlineLevel="0" collapsed="false">
      <c r="A48" s="70" t="n">
        <v>20000000</v>
      </c>
      <c r="B48" s="97" t="s">
        <v>54</v>
      </c>
      <c r="C48" s="72" t="n">
        <f aca="false">C56+C70+C49</f>
        <v>324.932</v>
      </c>
      <c r="D48" s="73" t="n">
        <f aca="false">D49+D56+D67+D70</f>
        <v>223.236</v>
      </c>
      <c r="E48" s="73" t="n">
        <f aca="false">E70+E49</f>
        <v>101.696</v>
      </c>
      <c r="F48" s="74"/>
      <c r="H48" s="76"/>
    </row>
    <row r="49" s="75" customFormat="true" ht="25.5" hidden="false" customHeight="true" outlineLevel="0" collapsed="false">
      <c r="A49" s="70" t="n">
        <v>21000000</v>
      </c>
      <c r="B49" s="97" t="s">
        <v>55</v>
      </c>
      <c r="C49" s="72" t="n">
        <f aca="false">D49+E49</f>
        <v>0.018</v>
      </c>
      <c r="D49" s="73" t="n">
        <f aca="false">D52+D50</f>
        <v>0.017</v>
      </c>
      <c r="E49" s="73" t="n">
        <f aca="false">E55</f>
        <v>0.001</v>
      </c>
      <c r="F49" s="74"/>
      <c r="H49" s="76"/>
    </row>
    <row r="50" s="95" customFormat="true" ht="99.75" hidden="true" customHeight="true" outlineLevel="0" collapsed="false">
      <c r="A50" s="98" t="n">
        <v>21010000</v>
      </c>
      <c r="B50" s="99" t="s">
        <v>56</v>
      </c>
      <c r="C50" s="85" t="n">
        <f aca="false">D50</f>
        <v>0</v>
      </c>
      <c r="D50" s="86" t="n">
        <f aca="false">D51</f>
        <v>0</v>
      </c>
      <c r="E50" s="86"/>
      <c r="F50" s="87"/>
      <c r="H50" s="96"/>
    </row>
    <row r="51" s="75" customFormat="true" ht="48" hidden="true" customHeight="true" outlineLevel="0" collapsed="false">
      <c r="A51" s="100" t="n">
        <v>21010300</v>
      </c>
      <c r="B51" s="80" t="s">
        <v>57</v>
      </c>
      <c r="C51" s="81" t="n">
        <f aca="false">D51</f>
        <v>0</v>
      </c>
      <c r="D51" s="82" t="n">
        <v>0</v>
      </c>
      <c r="E51" s="82"/>
      <c r="F51" s="77"/>
      <c r="H51" s="76"/>
    </row>
    <row r="52" s="95" customFormat="true" ht="26.45" hidden="false" customHeight="true" outlineLevel="0" collapsed="false">
      <c r="A52" s="98" t="n">
        <v>21080000</v>
      </c>
      <c r="B52" s="84" t="s">
        <v>58</v>
      </c>
      <c r="C52" s="85" t="n">
        <f aca="false">C54+C53</f>
        <v>0.017</v>
      </c>
      <c r="D52" s="86" t="n">
        <f aca="false">D54+D53</f>
        <v>0.017</v>
      </c>
      <c r="E52" s="86"/>
      <c r="F52" s="87"/>
      <c r="H52" s="96"/>
    </row>
    <row r="53" s="75" customFormat="true" ht="26.45" hidden="false" customHeight="true" outlineLevel="0" collapsed="false">
      <c r="A53" s="100" t="n">
        <v>21081100</v>
      </c>
      <c r="B53" s="80" t="s">
        <v>59</v>
      </c>
      <c r="C53" s="81" t="n">
        <f aca="false">D53</f>
        <v>0.017</v>
      </c>
      <c r="D53" s="101" t="n">
        <v>0.017</v>
      </c>
      <c r="E53" s="82"/>
      <c r="F53" s="77"/>
      <c r="H53" s="76"/>
    </row>
    <row r="54" s="75" customFormat="true" ht="0.75" hidden="false" customHeight="true" outlineLevel="0" collapsed="false">
      <c r="A54" s="100" t="n">
        <v>21081500</v>
      </c>
      <c r="B54" s="80" t="s">
        <v>60</v>
      </c>
      <c r="C54" s="81" t="n">
        <f aca="false">D54</f>
        <v>0</v>
      </c>
      <c r="D54" s="101"/>
      <c r="E54" s="82"/>
      <c r="F54" s="77"/>
      <c r="H54" s="76"/>
    </row>
    <row r="55" s="102" customFormat="true" ht="51.75" hidden="false" customHeight="true" outlineLevel="0" collapsed="false">
      <c r="A55" s="70" t="n">
        <v>21110000</v>
      </c>
      <c r="B55" s="97" t="s">
        <v>61</v>
      </c>
      <c r="C55" s="81" t="n">
        <f aca="false">E55</f>
        <v>0.001</v>
      </c>
      <c r="D55" s="101"/>
      <c r="E55" s="73" t="n">
        <v>0.001</v>
      </c>
      <c r="F55" s="77"/>
      <c r="H55" s="103"/>
    </row>
    <row r="56" s="107" customFormat="true" ht="36.6" hidden="false" customHeight="true" outlineLevel="0" collapsed="false">
      <c r="A56" s="104" t="n">
        <v>22000000</v>
      </c>
      <c r="B56" s="105" t="s">
        <v>62</v>
      </c>
      <c r="C56" s="72" t="n">
        <f aca="false">C57+C61+C63+C67</f>
        <v>223.219</v>
      </c>
      <c r="D56" s="73" t="n">
        <f aca="false">D57+D63+D61</f>
        <v>19.401</v>
      </c>
      <c r="E56" s="73"/>
      <c r="F56" s="106"/>
      <c r="H56" s="108"/>
    </row>
    <row r="57" s="112" customFormat="true" ht="36.6" hidden="false" customHeight="true" outlineLevel="0" collapsed="false">
      <c r="A57" s="109" t="n">
        <v>22010000</v>
      </c>
      <c r="B57" s="110" t="s">
        <v>63</v>
      </c>
      <c r="C57" s="85" t="n">
        <f aca="false">D57</f>
        <v>12.928</v>
      </c>
      <c r="D57" s="86" t="n">
        <f aca="false">D58+D59+D60</f>
        <v>12.928</v>
      </c>
      <c r="E57" s="86"/>
      <c r="F57" s="111"/>
      <c r="H57" s="89"/>
    </row>
    <row r="58" s="116" customFormat="true" ht="36.6" hidden="false" customHeight="true" outlineLevel="0" collapsed="false">
      <c r="A58" s="113" t="n">
        <v>22010300</v>
      </c>
      <c r="B58" s="114" t="s">
        <v>64</v>
      </c>
      <c r="C58" s="81" t="n">
        <f aca="false">D58</f>
        <v>0.16</v>
      </c>
      <c r="D58" s="82" t="n">
        <v>0.16</v>
      </c>
      <c r="E58" s="82"/>
      <c r="F58" s="115"/>
      <c r="H58" s="76"/>
    </row>
    <row r="59" s="116" customFormat="true" ht="36.6" hidden="false" customHeight="true" outlineLevel="0" collapsed="false">
      <c r="A59" s="113" t="n">
        <v>22012500</v>
      </c>
      <c r="B59" s="114" t="s">
        <v>65</v>
      </c>
      <c r="C59" s="81" t="n">
        <f aca="false">D59</f>
        <v>4.246</v>
      </c>
      <c r="D59" s="82" t="n">
        <v>4.246</v>
      </c>
      <c r="E59" s="82"/>
      <c r="F59" s="115"/>
      <c r="H59" s="76"/>
    </row>
    <row r="60" s="116" customFormat="true" ht="36.6" hidden="false" customHeight="true" outlineLevel="0" collapsed="false">
      <c r="A60" s="113" t="n">
        <v>22012600</v>
      </c>
      <c r="B60" s="114" t="s">
        <v>66</v>
      </c>
      <c r="C60" s="81" t="n">
        <f aca="false">D60</f>
        <v>8.522</v>
      </c>
      <c r="D60" s="82" t="n">
        <v>8.522</v>
      </c>
      <c r="E60" s="82"/>
      <c r="F60" s="115"/>
      <c r="H60" s="76"/>
    </row>
    <row r="61" s="88" customFormat="true" ht="36.6" hidden="false" customHeight="true" outlineLevel="0" collapsed="false">
      <c r="A61" s="98" t="n">
        <v>22080000</v>
      </c>
      <c r="B61" s="84" t="s">
        <v>67</v>
      </c>
      <c r="C61" s="85" t="n">
        <f aca="false">D61</f>
        <v>5.088</v>
      </c>
      <c r="D61" s="86" t="n">
        <f aca="false">D62</f>
        <v>5.088</v>
      </c>
      <c r="E61" s="86"/>
      <c r="F61" s="87"/>
      <c r="H61" s="89"/>
    </row>
    <row r="62" s="75" customFormat="true" ht="47.25" hidden="false" customHeight="true" outlineLevel="0" collapsed="false">
      <c r="A62" s="100" t="n">
        <v>22080400</v>
      </c>
      <c r="B62" s="80" t="s">
        <v>68</v>
      </c>
      <c r="C62" s="81" t="n">
        <f aca="false">D62</f>
        <v>5.088</v>
      </c>
      <c r="D62" s="82" t="n">
        <v>5.088</v>
      </c>
      <c r="E62" s="82"/>
      <c r="F62" s="77"/>
      <c r="H62" s="76"/>
    </row>
    <row r="63" s="118" customFormat="true" ht="26.45" hidden="false" customHeight="true" outlineLevel="0" collapsed="false">
      <c r="A63" s="117" t="n">
        <v>22090000</v>
      </c>
      <c r="B63" s="65" t="s">
        <v>69</v>
      </c>
      <c r="C63" s="85" t="n">
        <f aca="false">C64+C66+C65</f>
        <v>1.385</v>
      </c>
      <c r="D63" s="86" t="n">
        <f aca="false">D64+D65+D66</f>
        <v>1.385</v>
      </c>
      <c r="E63" s="86"/>
      <c r="F63" s="87"/>
      <c r="H63" s="119"/>
    </row>
    <row r="64" s="4" customFormat="true" ht="52.9" hidden="false" customHeight="true" outlineLevel="0" collapsed="false">
      <c r="A64" s="120" t="n">
        <v>22090100</v>
      </c>
      <c r="B64" s="69" t="s">
        <v>70</v>
      </c>
      <c r="C64" s="81" t="n">
        <f aca="false">D64</f>
        <v>0.466</v>
      </c>
      <c r="D64" s="82" t="n">
        <v>0.466</v>
      </c>
      <c r="E64" s="82"/>
      <c r="F64" s="121"/>
      <c r="H64" s="122"/>
    </row>
    <row r="65" s="4" customFormat="true" ht="22.5" hidden="false" customHeight="true" outlineLevel="0" collapsed="false">
      <c r="A65" s="120" t="n">
        <v>22090200</v>
      </c>
      <c r="B65" s="69" t="s">
        <v>71</v>
      </c>
      <c r="C65" s="81" t="n">
        <f aca="false">D65</f>
        <v>0.001</v>
      </c>
      <c r="D65" s="82" t="n">
        <v>0.001</v>
      </c>
      <c r="E65" s="82"/>
      <c r="F65" s="121"/>
      <c r="H65" s="122"/>
    </row>
    <row r="66" s="4" customFormat="true" ht="45" hidden="false" customHeight="true" outlineLevel="0" collapsed="false">
      <c r="A66" s="120" t="n">
        <v>22090400</v>
      </c>
      <c r="B66" s="69" t="s">
        <v>72</v>
      </c>
      <c r="C66" s="81" t="n">
        <f aca="false">D66</f>
        <v>0.918</v>
      </c>
      <c r="D66" s="82" t="n">
        <v>0.918</v>
      </c>
      <c r="E66" s="82"/>
      <c r="F66" s="121"/>
      <c r="H66" s="122"/>
    </row>
    <row r="67" s="124" customFormat="true" ht="22.5" hidden="false" customHeight="true" outlineLevel="0" collapsed="false">
      <c r="A67" s="117" t="n">
        <v>24000000</v>
      </c>
      <c r="B67" s="65" t="s">
        <v>73</v>
      </c>
      <c r="C67" s="85" t="n">
        <f aca="false">D67</f>
        <v>203.818</v>
      </c>
      <c r="D67" s="86" t="n">
        <f aca="false">D68</f>
        <v>203.818</v>
      </c>
      <c r="E67" s="86"/>
      <c r="F67" s="123"/>
      <c r="H67" s="125"/>
    </row>
    <row r="68" s="129" customFormat="true" ht="22.5" hidden="false" customHeight="true" outlineLevel="0" collapsed="false">
      <c r="A68" s="126" t="n">
        <v>24060000</v>
      </c>
      <c r="B68" s="127" t="s">
        <v>58</v>
      </c>
      <c r="C68" s="92" t="n">
        <f aca="false">D68</f>
        <v>203.818</v>
      </c>
      <c r="D68" s="93" t="n">
        <f aca="false">D69</f>
        <v>203.818</v>
      </c>
      <c r="E68" s="93"/>
      <c r="F68" s="128"/>
      <c r="H68" s="130"/>
    </row>
    <row r="69" s="4" customFormat="true" ht="18.75" hidden="false" customHeight="true" outlineLevel="0" collapsed="false">
      <c r="A69" s="120" t="n">
        <v>240603000</v>
      </c>
      <c r="B69" s="69" t="s">
        <v>58</v>
      </c>
      <c r="C69" s="81" t="n">
        <f aca="false">D69</f>
        <v>203.818</v>
      </c>
      <c r="D69" s="82" t="n">
        <v>203.818</v>
      </c>
      <c r="E69" s="82"/>
      <c r="F69" s="121"/>
      <c r="H69" s="122"/>
    </row>
    <row r="70" s="124" customFormat="true" ht="25.9" hidden="false" customHeight="true" outlineLevel="0" collapsed="false">
      <c r="A70" s="70" t="n">
        <v>25000000</v>
      </c>
      <c r="B70" s="97" t="s">
        <v>74</v>
      </c>
      <c r="C70" s="72" t="n">
        <f aca="false">E70</f>
        <v>101.695</v>
      </c>
      <c r="D70" s="73"/>
      <c r="E70" s="73" t="n">
        <f aca="false">E71+E74</f>
        <v>101.695</v>
      </c>
      <c r="F70" s="131"/>
      <c r="H70" s="125"/>
    </row>
    <row r="71" s="124" customFormat="true" ht="32.25" hidden="false" customHeight="true" outlineLevel="0" collapsed="false">
      <c r="A71" s="98" t="n">
        <v>25010000</v>
      </c>
      <c r="B71" s="84" t="s">
        <v>75</v>
      </c>
      <c r="C71" s="85" t="n">
        <f aca="false">E71</f>
        <v>97.951</v>
      </c>
      <c r="D71" s="86"/>
      <c r="E71" s="86" t="n">
        <f aca="false">E72+E73</f>
        <v>97.951</v>
      </c>
      <c r="F71" s="123"/>
      <c r="H71" s="125"/>
    </row>
    <row r="72" s="59" customFormat="true" ht="30.6" hidden="false" customHeight="true" outlineLevel="0" collapsed="false">
      <c r="A72" s="132" t="n">
        <v>25010100</v>
      </c>
      <c r="B72" s="133" t="s">
        <v>76</v>
      </c>
      <c r="C72" s="45" t="n">
        <f aca="false">E72</f>
        <v>97.951</v>
      </c>
      <c r="D72" s="45"/>
      <c r="E72" s="45" t="n">
        <v>97.951</v>
      </c>
      <c r="F72" s="134"/>
      <c r="G72" s="58"/>
      <c r="H72" s="58"/>
      <c r="I72" s="58"/>
      <c r="J72" s="58"/>
      <c r="K72" s="58"/>
      <c r="L72" s="58"/>
      <c r="IK72" s="58"/>
      <c r="IL72" s="58"/>
      <c r="IM72" s="58"/>
      <c r="IN72" s="58"/>
      <c r="IO72" s="58"/>
      <c r="IP72" s="58"/>
      <c r="IQ72" s="58"/>
      <c r="IR72" s="58"/>
      <c r="IS72" s="58"/>
    </row>
    <row r="73" s="59" customFormat="true" ht="30.6" hidden="false" customHeight="true" outlineLevel="0" collapsed="false">
      <c r="A73" s="132" t="n">
        <v>25010400</v>
      </c>
      <c r="B73" s="133" t="s">
        <v>77</v>
      </c>
      <c r="C73" s="135" t="n">
        <f aca="false">E73</f>
        <v>0</v>
      </c>
      <c r="D73" s="45"/>
      <c r="E73" s="45"/>
      <c r="F73" s="134"/>
      <c r="G73" s="58"/>
      <c r="H73" s="58"/>
      <c r="I73" s="58"/>
      <c r="J73" s="58"/>
      <c r="K73" s="58"/>
      <c r="L73" s="58"/>
      <c r="IK73" s="58"/>
      <c r="IL73" s="58"/>
      <c r="IM73" s="58"/>
      <c r="IN73" s="58"/>
      <c r="IO73" s="58"/>
      <c r="IP73" s="58"/>
      <c r="IQ73" s="58"/>
      <c r="IR73" s="58"/>
      <c r="IS73" s="58"/>
    </row>
    <row r="74" s="140" customFormat="true" ht="30.6" hidden="false" customHeight="true" outlineLevel="0" collapsed="false">
      <c r="A74" s="136" t="n">
        <v>25020000</v>
      </c>
      <c r="B74" s="65" t="s">
        <v>78</v>
      </c>
      <c r="C74" s="137" t="n">
        <f aca="false">E74</f>
        <v>3.744</v>
      </c>
      <c r="D74" s="39"/>
      <c r="E74" s="39" t="n">
        <f aca="false">E76+E75</f>
        <v>3.744</v>
      </c>
      <c r="F74" s="138"/>
      <c r="G74" s="139"/>
      <c r="H74" s="139"/>
      <c r="I74" s="139"/>
      <c r="J74" s="139"/>
      <c r="K74" s="139"/>
      <c r="L74" s="139"/>
      <c r="IK74" s="139"/>
      <c r="IL74" s="139"/>
      <c r="IM74" s="139"/>
      <c r="IN74" s="139"/>
      <c r="IO74" s="139"/>
      <c r="IP74" s="139"/>
      <c r="IQ74" s="139"/>
      <c r="IR74" s="139"/>
      <c r="IS74" s="139"/>
    </row>
    <row r="75" s="144" customFormat="true" ht="30.6" hidden="false" customHeight="true" outlineLevel="0" collapsed="false">
      <c r="A75" s="141" t="n">
        <v>25020100</v>
      </c>
      <c r="B75" s="69" t="s">
        <v>79</v>
      </c>
      <c r="C75" s="135" t="n">
        <f aca="false">E75</f>
        <v>3.744</v>
      </c>
      <c r="D75" s="45"/>
      <c r="E75" s="45" t="n">
        <v>3.744</v>
      </c>
      <c r="F75" s="142"/>
      <c r="G75" s="143"/>
      <c r="H75" s="143"/>
      <c r="I75" s="143"/>
      <c r="J75" s="143"/>
      <c r="K75" s="143"/>
      <c r="L75" s="143"/>
      <c r="IK75" s="143"/>
      <c r="IL75" s="143"/>
      <c r="IM75" s="143"/>
      <c r="IN75" s="143"/>
      <c r="IO75" s="143"/>
      <c r="IP75" s="143"/>
      <c r="IQ75" s="143"/>
      <c r="IR75" s="143"/>
      <c r="IS75" s="143"/>
    </row>
    <row r="76" s="144" customFormat="true" ht="113.25" hidden="false" customHeight="true" outlineLevel="0" collapsed="false">
      <c r="A76" s="145" t="n">
        <v>25020200</v>
      </c>
      <c r="B76" s="146" t="s">
        <v>80</v>
      </c>
      <c r="C76" s="135" t="n">
        <f aca="false">E76</f>
        <v>0</v>
      </c>
      <c r="D76" s="45"/>
      <c r="E76" s="45"/>
      <c r="F76" s="142"/>
      <c r="G76" s="143"/>
      <c r="H76" s="143"/>
      <c r="I76" s="143"/>
      <c r="J76" s="143"/>
      <c r="K76" s="143"/>
      <c r="L76" s="143"/>
      <c r="IK76" s="143"/>
      <c r="IL76" s="143"/>
      <c r="IM76" s="143"/>
      <c r="IN76" s="143"/>
      <c r="IO76" s="143"/>
      <c r="IP76" s="143"/>
      <c r="IQ76" s="143"/>
      <c r="IR76" s="143"/>
      <c r="IS76" s="143"/>
    </row>
    <row r="77" s="152" customFormat="true" ht="30" hidden="true" customHeight="true" outlineLevel="0" collapsed="false">
      <c r="A77" s="147" t="n">
        <v>30000000</v>
      </c>
      <c r="B77" s="148" t="s">
        <v>81</v>
      </c>
      <c r="C77" s="149" t="n">
        <f aca="false">C78</f>
        <v>0</v>
      </c>
      <c r="D77" s="29" t="n">
        <f aca="false">D78</f>
        <v>0</v>
      </c>
      <c r="E77" s="29"/>
      <c r="F77" s="150"/>
      <c r="G77" s="151"/>
      <c r="H77" s="151"/>
      <c r="I77" s="151"/>
      <c r="J77" s="151"/>
      <c r="K77" s="151"/>
      <c r="L77" s="151"/>
      <c r="IK77" s="151"/>
      <c r="IL77" s="151"/>
      <c r="IM77" s="151"/>
      <c r="IN77" s="151"/>
      <c r="IO77" s="151"/>
      <c r="IP77" s="151"/>
      <c r="IQ77" s="151"/>
      <c r="IR77" s="151"/>
      <c r="IS77" s="151"/>
    </row>
    <row r="78" s="55" customFormat="true" ht="30" hidden="true" customHeight="true" outlineLevel="0" collapsed="false">
      <c r="A78" s="147" t="n">
        <v>31000000</v>
      </c>
      <c r="B78" s="148" t="s">
        <v>82</v>
      </c>
      <c r="C78" s="29" t="n">
        <f aca="false">C80</f>
        <v>0</v>
      </c>
      <c r="D78" s="29"/>
      <c r="E78" s="29"/>
      <c r="F78" s="153"/>
      <c r="G78" s="54"/>
      <c r="H78" s="54"/>
      <c r="I78" s="54"/>
      <c r="J78" s="54"/>
      <c r="K78" s="54"/>
      <c r="L78" s="54"/>
      <c r="IK78" s="54"/>
      <c r="IL78" s="54"/>
      <c r="IM78" s="54"/>
      <c r="IN78" s="54"/>
      <c r="IO78" s="54"/>
      <c r="IP78" s="54"/>
      <c r="IQ78" s="54"/>
      <c r="IR78" s="54"/>
      <c r="IS78" s="54"/>
    </row>
    <row r="79" s="63" customFormat="true" ht="75.75" hidden="true" customHeight="true" outlineLevel="0" collapsed="false">
      <c r="A79" s="154" t="n">
        <v>31010000</v>
      </c>
      <c r="B79" s="155" t="s">
        <v>83</v>
      </c>
      <c r="C79" s="39" t="n">
        <f aca="false">C80</f>
        <v>0</v>
      </c>
      <c r="D79" s="39"/>
      <c r="E79" s="39"/>
      <c r="F79" s="156"/>
      <c r="G79" s="62"/>
      <c r="H79" s="62"/>
      <c r="I79" s="62"/>
      <c r="J79" s="62"/>
      <c r="K79" s="62"/>
      <c r="L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59" customFormat="true" ht="69" hidden="true" customHeight="true" outlineLevel="0" collapsed="false">
      <c r="A80" s="141" t="n">
        <v>31010200</v>
      </c>
      <c r="B80" s="69" t="s">
        <v>84</v>
      </c>
      <c r="C80" s="45" t="n">
        <f aca="false">D80</f>
        <v>0</v>
      </c>
      <c r="D80" s="45"/>
      <c r="E80" s="45"/>
      <c r="F80" s="134"/>
      <c r="G80" s="58"/>
      <c r="H80" s="58"/>
      <c r="I80" s="58"/>
      <c r="J80" s="58"/>
      <c r="K80" s="58"/>
      <c r="L80" s="58"/>
      <c r="IK80" s="58"/>
      <c r="IL80" s="58"/>
      <c r="IM80" s="58"/>
      <c r="IN80" s="58"/>
      <c r="IO80" s="58"/>
      <c r="IP80" s="58"/>
      <c r="IQ80" s="58"/>
      <c r="IR80" s="58"/>
      <c r="IS80" s="58"/>
    </row>
    <row r="81" s="4" customFormat="true" ht="24.6" hidden="false" customHeight="true" outlineLevel="0" collapsed="false">
      <c r="A81" s="70" t="n">
        <v>40000000</v>
      </c>
      <c r="B81" s="97" t="s">
        <v>85</v>
      </c>
      <c r="C81" s="72" t="n">
        <f aca="false">D81</f>
        <v>7533.3</v>
      </c>
      <c r="D81" s="73" t="n">
        <f aca="false">D82</f>
        <v>7533.3</v>
      </c>
      <c r="E81" s="73"/>
      <c r="F81" s="131"/>
      <c r="H81" s="122"/>
      <c r="I81" s="2"/>
    </row>
    <row r="82" s="4" customFormat="true" ht="18" hidden="false" customHeight="true" outlineLevel="0" collapsed="false">
      <c r="A82" s="70" t="n">
        <v>41000000</v>
      </c>
      <c r="B82" s="157" t="s">
        <v>86</v>
      </c>
      <c r="C82" s="72" t="n">
        <f aca="false">D82</f>
        <v>7533.3</v>
      </c>
      <c r="D82" s="73" t="n">
        <f aca="false">D83+D86</f>
        <v>7533.3</v>
      </c>
      <c r="E82" s="73"/>
      <c r="F82" s="131"/>
      <c r="H82" s="122"/>
      <c r="I82" s="2"/>
    </row>
    <row r="83" s="129" customFormat="true" ht="24" hidden="false" customHeight="true" outlineLevel="0" collapsed="false">
      <c r="A83" s="98" t="n">
        <v>41020000</v>
      </c>
      <c r="B83" s="158" t="s">
        <v>87</v>
      </c>
      <c r="C83" s="85" t="n">
        <f aca="false">D83</f>
        <v>1972</v>
      </c>
      <c r="D83" s="86" t="n">
        <f aca="false">D84+D85</f>
        <v>1972</v>
      </c>
      <c r="E83" s="86"/>
      <c r="F83" s="123"/>
      <c r="H83" s="130"/>
      <c r="J83" s="159"/>
    </row>
    <row r="84" s="4" customFormat="true" ht="33.75" hidden="false" customHeight="true" outlineLevel="0" collapsed="false">
      <c r="A84" s="141" t="n">
        <v>41020300</v>
      </c>
      <c r="B84" s="160" t="s">
        <v>88</v>
      </c>
      <c r="C84" s="81" t="n">
        <f aca="false">D84</f>
        <v>670</v>
      </c>
      <c r="D84" s="82" t="n">
        <v>670</v>
      </c>
      <c r="E84" s="82"/>
      <c r="F84" s="161"/>
      <c r="H84" s="122"/>
    </row>
    <row r="85" s="4" customFormat="true" ht="44.25" hidden="false" customHeight="true" outlineLevel="0" collapsed="false">
      <c r="A85" s="141" t="n">
        <v>41020200</v>
      </c>
      <c r="B85" s="162" t="s">
        <v>89</v>
      </c>
      <c r="C85" s="81" t="n">
        <f aca="false">D85</f>
        <v>1302</v>
      </c>
      <c r="D85" s="82" t="n">
        <v>1302</v>
      </c>
      <c r="E85" s="82"/>
      <c r="F85" s="161"/>
      <c r="H85" s="122"/>
    </row>
    <row r="86" s="165" customFormat="true" ht="18" hidden="false" customHeight="true" outlineLevel="0" collapsed="false">
      <c r="A86" s="163" t="n">
        <v>41030000</v>
      </c>
      <c r="B86" s="164" t="s">
        <v>90</v>
      </c>
      <c r="C86" s="72" t="n">
        <f aca="false">C87+C88</f>
        <v>5561.3</v>
      </c>
      <c r="D86" s="73" t="n">
        <f aca="false">D87+D88</f>
        <v>5561.3</v>
      </c>
      <c r="E86" s="73"/>
      <c r="F86" s="161"/>
      <c r="H86" s="166"/>
    </row>
    <row r="87" s="4" customFormat="true" ht="31.5" hidden="false" customHeight="true" outlineLevel="0" collapsed="false">
      <c r="A87" s="141" t="n">
        <v>41033900</v>
      </c>
      <c r="B87" s="35" t="s">
        <v>91</v>
      </c>
      <c r="C87" s="81" t="n">
        <f aca="false">D87</f>
        <v>3575.1</v>
      </c>
      <c r="D87" s="82" t="n">
        <v>3575.1</v>
      </c>
      <c r="E87" s="82"/>
      <c r="F87" s="167"/>
      <c r="H87" s="122"/>
    </row>
    <row r="88" s="4" customFormat="true" ht="42" hidden="false" customHeight="true" outlineLevel="0" collapsed="false">
      <c r="A88" s="141" t="n">
        <v>41034200</v>
      </c>
      <c r="B88" s="35" t="s">
        <v>92</v>
      </c>
      <c r="C88" s="81" t="n">
        <f aca="false">D88</f>
        <v>1986.2</v>
      </c>
      <c r="D88" s="82" t="n">
        <v>1986.2</v>
      </c>
      <c r="E88" s="82"/>
      <c r="F88" s="167"/>
      <c r="H88" s="122"/>
    </row>
    <row r="89" s="165" customFormat="true" ht="19.5" hidden="false" customHeight="true" outlineLevel="0" collapsed="false">
      <c r="A89" s="163" t="n">
        <v>50000000</v>
      </c>
      <c r="B89" s="168" t="s">
        <v>93</v>
      </c>
      <c r="C89" s="72" t="n">
        <f aca="false">E89</f>
        <v>0.001</v>
      </c>
      <c r="D89" s="73"/>
      <c r="E89" s="73" t="n">
        <f aca="false">E90</f>
        <v>0.001</v>
      </c>
      <c r="F89" s="161"/>
      <c r="H89" s="166"/>
    </row>
    <row r="90" s="4" customFormat="true" ht="23.25" hidden="false" customHeight="true" outlineLevel="0" collapsed="false">
      <c r="A90" s="141" t="n">
        <v>50100000</v>
      </c>
      <c r="B90" s="160" t="s">
        <v>94</v>
      </c>
      <c r="C90" s="81" t="n">
        <f aca="false">E90</f>
        <v>0.001</v>
      </c>
      <c r="D90" s="82"/>
      <c r="E90" s="82" t="n">
        <f aca="false">E91</f>
        <v>0.001</v>
      </c>
      <c r="F90" s="161"/>
      <c r="H90" s="122"/>
    </row>
    <row r="91" s="4" customFormat="true" ht="33" hidden="false" customHeight="true" outlineLevel="0" collapsed="false">
      <c r="A91" s="141" t="n">
        <v>50110000</v>
      </c>
      <c r="B91" s="69" t="s">
        <v>95</v>
      </c>
      <c r="C91" s="81" t="n">
        <f aca="false">E91</f>
        <v>0.001</v>
      </c>
      <c r="D91" s="82"/>
      <c r="E91" s="82" t="n">
        <v>0.001</v>
      </c>
      <c r="F91" s="161"/>
      <c r="H91" s="122"/>
    </row>
    <row r="92" s="4" customFormat="true" ht="24.6" hidden="false" customHeight="true" outlineLevel="0" collapsed="false">
      <c r="A92" s="100"/>
      <c r="B92" s="169" t="s">
        <v>96</v>
      </c>
      <c r="C92" s="170" t="n">
        <f aca="false">C81+C48+C9+C78+C89</f>
        <v>12634.624</v>
      </c>
      <c r="D92" s="171" t="n">
        <f aca="false">D81+D48+D9+D78</f>
        <v>12526.22</v>
      </c>
      <c r="E92" s="171" t="n">
        <f aca="false">E9+E48+E77+E81+E89</f>
        <v>108.404</v>
      </c>
      <c r="F92" s="131"/>
      <c r="H92" s="122"/>
      <c r="I92" s="2"/>
      <c r="J92" s="172"/>
      <c r="K92" s="172"/>
      <c r="L92" s="173"/>
      <c r="M92" s="174"/>
    </row>
    <row r="93" s="4" customFormat="true" ht="2.25" hidden="false" customHeight="true" outlineLevel="0" collapsed="false">
      <c r="A93" s="175"/>
      <c r="B93" s="176"/>
      <c r="C93" s="176"/>
      <c r="D93" s="177"/>
      <c r="E93" s="178"/>
      <c r="F93" s="178"/>
      <c r="H93" s="122"/>
    </row>
    <row r="94" s="4" customFormat="true" ht="24.6" hidden="false" customHeight="true" outlineLevel="0" collapsed="false">
      <c r="A94" s="175"/>
      <c r="B94" s="8" t="s">
        <v>97</v>
      </c>
      <c r="C94" s="8" t="s">
        <v>98</v>
      </c>
      <c r="D94" s="179"/>
      <c r="E94" s="178"/>
      <c r="F94" s="178"/>
      <c r="H94" s="122"/>
    </row>
    <row r="95" s="4" customFormat="true" ht="24.6" hidden="false" customHeight="true" outlineLevel="0" collapsed="false">
      <c r="A95" s="1"/>
      <c r="B95" s="180" t="s">
        <v>99</v>
      </c>
      <c r="C95" s="180" t="s">
        <v>100</v>
      </c>
      <c r="D95" s="181"/>
      <c r="H95" s="122"/>
    </row>
    <row r="96" s="4" customFormat="true" ht="24.6" hidden="false" customHeight="true" outlineLevel="0" collapsed="false">
      <c r="A96" s="1"/>
      <c r="B96" s="2"/>
      <c r="C96" s="2"/>
      <c r="D96" s="182"/>
      <c r="H96" s="122"/>
    </row>
    <row r="97" s="4" customFormat="true" ht="24.6" hidden="false" customHeight="true" outlineLevel="0" collapsed="false">
      <c r="A97" s="1"/>
      <c r="B97" s="2"/>
      <c r="C97" s="172"/>
      <c r="D97" s="3"/>
      <c r="H97" s="122"/>
    </row>
    <row r="98" customFormat="false" ht="24.6" hidden="false" customHeight="true" outlineLevel="0" collapsed="false">
      <c r="E98" s="183"/>
    </row>
    <row r="111" customFormat="false" ht="24.6" hidden="false" customHeight="true" outlineLevel="0" collapsed="false">
      <c r="C111" s="174"/>
    </row>
    <row r="112" customFormat="false" ht="24.6" hidden="false" customHeight="true" outlineLevel="0" collapsed="false">
      <c r="C112" s="184"/>
    </row>
    <row r="113" customFormat="false" ht="24.6" hidden="false" customHeight="true" outlineLevel="0" collapsed="false">
      <c r="C113" s="185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157638888888889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1            
до рішення обласної ради                           </oddHeader>
    <oddFooter>&amp;C&amp;P</oddFooter>
  </headerFooter>
  <rowBreaks count="3" manualBreakCount="3">
    <brk id="43" man="true" max="16383" min="0"/>
    <brk id="73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6-30T10:37:48Z</cp:lastPrinted>
  <dcterms:modified xsi:type="dcterms:W3CDTF">2017-06-30T10:38:37Z</dcterms:modified>
  <cp:revision>0</cp:revision>
  <dc:subject/>
  <dc:title/>
</cp:coreProperties>
</file>