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98">
  <si>
    <t xml:space="preserve">отг с. Шевченкове</t>
  </si>
  <si>
    <t xml:space="preserve">Додаток 3</t>
  </si>
  <si>
    <t xml:space="preserve">до рішення сесії   № 1   від   04.10.2019 року</t>
  </si>
  <si>
    <t xml:space="preserve">УТОЧНЕНИЙ РОЗПОДІЛ</t>
  </si>
  <si>
    <t xml:space="preserve">видатків місцев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Шевченківська  сільська  рада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онні   у  містах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1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`ї, дітей та молоді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40</t>
  </si>
  <si>
    <t xml:space="preserve">4040</t>
  </si>
  <si>
    <t xml:space="preserve">Забезпечення діяльності музеїв i виставо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6013</t>
  </si>
  <si>
    <t xml:space="preserve">0620</t>
  </si>
  <si>
    <t xml:space="preserve">Водопровідно-   каналізаційне  господарство</t>
  </si>
  <si>
    <t xml:space="preserve">в   тому   числі    субвенція  з  обласного   бюджету  "Інші субвенції з місцевого бюджету"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</t>
  </si>
  <si>
    <t xml:space="preserve">01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В  тому   числі  за  рахунок    субвенції з державного бюджету місцевим бюджетам на формування  інфраструктури  об'єднаних  територіальних громад </t>
  </si>
  <si>
    <t xml:space="preserve">0117363</t>
  </si>
  <si>
    <t xml:space="preserve">7363</t>
  </si>
  <si>
    <t xml:space="preserve">Виконання інвестиційних проектів в рамках здійснення     заходів  щодо    соціально-  економічного     розвитку   окремих   територій</t>
  </si>
  <si>
    <t xml:space="preserve">В   тому   числі  за  рахунок :Залишків   субвенції  з  дердавного   бюджету    місцевим   бюджетам  на  здійснення     заходів   щодо-   соціально-   економічного     розвитку    окремих   територій станом  на   01.01.2019 року</t>
  </si>
  <si>
    <t xml:space="preserve">Субвенція  з державного бюджету   місцевим  бюджетам на  здійснення  заходів  щодо   соціально - економічного розвитку  окремих  територій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680</t>
  </si>
  <si>
    <t xml:space="preserve">7680</t>
  </si>
  <si>
    <t xml:space="preserve">Членські   внески до   асоціації  органів  місцевого     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42763   цільовий   фонд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130</t>
  </si>
  <si>
    <t xml:space="preserve">8130</t>
  </si>
  <si>
    <t xml:space="preserve">Забезпечення діяльності місцевої пожежної охорони</t>
  </si>
  <si>
    <t xml:space="preserve">0118220</t>
  </si>
  <si>
    <t xml:space="preserve">0380</t>
  </si>
  <si>
    <t xml:space="preserve">Заходи та роботи з мобілізаційної підготовки місцевого значення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700</t>
  </si>
  <si>
    <t xml:space="preserve">8700</t>
  </si>
  <si>
    <t xml:space="preserve">0133</t>
  </si>
  <si>
    <t xml:space="preserve">Резервний фонд</t>
  </si>
  <si>
    <t xml:space="preserve">0119410</t>
  </si>
  <si>
    <t xml:space="preserve">9410</t>
  </si>
  <si>
    <t xml:space="preserve">018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0119420</t>
  </si>
  <si>
    <t xml:space="preserve">Субвенція      з  місцевого     бюджету     на   здійснення      переданих   видатків   у    сфері   охорони   здоров'я за   рахунок      коштів      медичної    субвенції(Міському  бюджету  м.Миколаєва для   лікарні   №5)</t>
  </si>
  <si>
    <t xml:space="preserve">0119770</t>
  </si>
  <si>
    <t xml:space="preserve">9770</t>
  </si>
  <si>
    <t xml:space="preserve">Інші субвенції з місцевого бюджету</t>
  </si>
  <si>
    <t xml:space="preserve">Інші   субвенції  з   місцевого   бюджету  (Субвенція  на виконання програм соціально-економічного розвитку (на відшкодування компослуг  апарату управління ПМСД ))</t>
  </si>
  <si>
    <t xml:space="preserve">Інші   субвенції  з   місцевого   бюджету  Субвенції  на комунальні   послуги ПМСД ) </t>
  </si>
  <si>
    <t xml:space="preserve">Інші   субвенції  з   місцевого   бюджету   (Субвенції   ПМСД на   безкоштовні  рецепти ) </t>
  </si>
  <si>
    <t xml:space="preserve">Інші   субвенції  з   місцевого   бюджету   (Субвенції   ПМСД по  програмі   фінансової  підтримки  КУ  РМЦ  ПМСД  Вітовського  району ) </t>
  </si>
  <si>
    <t xml:space="preserve">Інші   субвенції  з   місцевого   бюджету                 (Субвенція    на виконання  програми соціально-економічного розвитку (на утримання  керівництва  та працівників ТЦСО)</t>
  </si>
  <si>
    <t xml:space="preserve">Інші   субвенції  з   місцевого   бюджету (Субвенція    для  ТЦСО  на утримання відділення     соціального   догляду  для   постійного   проживання)</t>
  </si>
  <si>
    <t xml:space="preserve"> Інші   субвенції  з   місцевого   бюджету (Субвенції  (на сзабезпечення  пільг  та  соціальних  гарантій пільговій   категорії   населення через УПСЗН )</t>
  </si>
  <si>
    <t xml:space="preserve">Інші   субвенції  з   місцевого   бюджету Субвенція    на виконання  програми соціально-економічного розвитку (на  ТЦСО  відшкодування  безкоштовного проїзду залізничним транспортом   пільгової категорії осіб)</t>
  </si>
  <si>
    <t xml:space="preserve">Інші   субвенції  з   місцевого   бюджету (Субвенція на виконання  програми соціально-економічного розвитку  (співфінансування   утримання об'єднаного трудового архіву))</t>
  </si>
  <si>
    <t xml:space="preserve">Інші   субвенції  з   місцевого   бюджету                                    (Субвенція на   співфінансування  утримання  Всеукраїнського  сортивного  товариства " Колос" 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співфінансування   районних і обласних спортивно- масових  заходів , що здійснює Всеукраїнське  спортине  товариство                         "  Колос")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утримання   інструктора   по   спорту)</t>
  </si>
  <si>
    <t xml:space="preserve">  Інші   субвенції  з   місцевого   бюджету   (Субвенція на  забезпечення безкоштовного використання   автомобільних послуг інвалідам ) </t>
  </si>
  <si>
    <t xml:space="preserve">  Інші   субвенції  з   місцевого   бюджету                                      ( Субвенція  на виконання  програми соціально-економічного розвитку ( по галузі освіта   співфінансування інклюзивно- ресурсного  центру)</t>
  </si>
  <si>
    <t xml:space="preserve">  Інші   субвенції  з   місцевого   бюджету                                  (Субвенція  на виконання    співфінансування     централізованої   бухгалтерії  з   обслуговування  нклюзивно- ресурсного  центру)</t>
  </si>
  <si>
    <t xml:space="preserve">  Інші   субвенції  з   місцевого   бюджету                                  (Субвенція  на відшкодування   витрат   Вітовській   пожежній   команді)</t>
  </si>
  <si>
    <t xml:space="preserve">  Інші   субвенції  з   місцевого   бюджету                                  (Субвенція  з  сільського  бюджету   Шевченківської    сільської   оради обласному  бюджету  для   співфінансування   на    придбання   телемедичного   обладнання     для  .Котляревської   амбулаторії  загальної  практики  медицини  в  с.  Котляреве  по  вул.  Комарова, 16б Вітовського   району)</t>
  </si>
  <si>
    <t xml:space="preserve">  Інші   субвенції  з   місцевого   бюджету                                  (Субвенція  обласному  бюджету   на  співфінансування   придбання  музичних  інструментів, компютерного  обладнання, відповідного   мультимедійного   контенту   )</t>
  </si>
  <si>
    <t xml:space="preserve">0119800</t>
  </si>
  <si>
    <t xml:space="preserve">Субвенція  з   місцевого   бюджету     державному   бюджету  на   виконання      програм   соціально-економічного  розвитку  регіонів</t>
  </si>
  <si>
    <t xml:space="preserve">0600000</t>
  </si>
  <si>
    <t xml:space="preserve">Орган з питань освіти і науки, молоді та спорту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в тому числі : за рахунок  освітньої субвенції</t>
  </si>
  <si>
    <t xml:space="preserve">за рахунок  додаткової дотації</t>
  </si>
  <si>
    <t xml:space="preserve">за рахунок  субвенції  з   місцевого   бюджету   на надання     державногї підтримки  особам  з   особливими  освітніми   потребами за  рахунок      відповідної   субвенції  з   державного   бюджету </t>
  </si>
  <si>
    <t xml:space="preserve">за рахунок    субвенції  з  місцевого  бюджету на   реалізацію   заходів,  спрямованих на   підвищення  якості   освіти  за   рахунок   коштів    відповідної    субвенції з   державного   бюджету</t>
  </si>
  <si>
    <t xml:space="preserve">за  рахуенок    субвенції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за  рахунок    субвенції з місцевого бюджету за рахунок залишку коштів освітньої субвенції, що утворився на початок бюджетного періоду</t>
  </si>
  <si>
    <t xml:space="preserve">за  рахунок  залишків   освітньої   субвенції   станом  на   01.01.2019  року.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61</t>
  </si>
  <si>
    <t xml:space="preserve">0611162</t>
  </si>
  <si>
    <t xml:space="preserve">1162</t>
  </si>
  <si>
    <t xml:space="preserve">Інші програми та заходи у сфері освіти</t>
  </si>
  <si>
    <t xml:space="preserve">0617362</t>
  </si>
  <si>
    <t xml:space="preserve">Субвенція  з   місцевого   бюджету     державному   бюджету на   виконання      програм   соціально- економічного  розвитку    регіонів</t>
  </si>
  <si>
    <t xml:space="preserve">0617363</t>
  </si>
  <si>
    <t xml:space="preserve">'Виконання інвестиційних проектів в рамках здійснення     заходів  щодо    соціально-  економічного     розвитку   окремих   територій</t>
  </si>
  <si>
    <t xml:space="preserve">в   тому   числі    за  рахунок :  Субвенції  з  дердавного   бюджету    місцевим   бюджетам  на  здійснення     заходів   щодо-   соціально-   економічного     розвитку    окремих   територій</t>
  </si>
  <si>
    <t xml:space="preserve">Залишків   субвенції  з  дердавного   бюджету    місцевим   бюджетам  на  здійснення     заходів   щодо-   соціально-   економічного     розвитку    окремих   територій станом  на   01.01.2019 року</t>
  </si>
  <si>
    <t xml:space="preserve">X</t>
  </si>
  <si>
    <t xml:space="preserve">Усього</t>
  </si>
  <si>
    <r>
      <rPr>
        <i val="true"/>
        <sz val="10"/>
        <color rgb="FF000000"/>
        <rFont val="Calibri"/>
        <family val="2"/>
        <charset val="204"/>
      </rPr>
      <t xml:space="preserve">в тому числі за рахунок субвенції :                                       </t>
    </r>
    <r>
      <rPr>
        <b val="true"/>
        <i val="true"/>
        <sz val="10"/>
        <color rgb="FF000000"/>
        <rFont val="Calibri"/>
        <family val="2"/>
        <charset val="204"/>
      </rPr>
      <t xml:space="preserve">з  державноїго бюджету </t>
    </r>
  </si>
  <si>
    <t xml:space="preserve">за  рахунок   медичної субвенція з державного бюджету місцевим бюджетам</t>
  </si>
  <si>
    <t xml:space="preserve">субвенції  з  державного   бюджету  місцевим  бюджетам  на   формування     інфраструктури  об'єднаних територыальних   громад</t>
  </si>
  <si>
    <t xml:space="preserve">Субвенції  з  дердавного   бюджету    місцевим   бюджетам  на  здійснення     заходів   щодо-   соціально-   економічного     розвитку    окремих   територій </t>
  </si>
  <si>
    <t xml:space="preserve">з обласного бюджету </t>
  </si>
  <si>
    <t xml:space="preserve">за  разхунок  дотації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за рахунок   субвенції  з  місцевого   бюджету    на  здійснення    переданих   видатків   у   сфері   освіти  за   рахунок  коштів   освітньої   субвенції</t>
  </si>
  <si>
    <t xml:space="preserve">за  рахунок     субвенції 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за  рахунок    субвенції   з  місцевого   бюджету    на  забезпечення      якісної    ,   сучасної  та  доступної  загальної   середньої  освіти  "   Нова   українська    школа"  за  рахунок   відповідної   субвенції  з  державного   бюджету</t>
  </si>
  <si>
    <t xml:space="preserve">Інші   субвенції     з   місцевого   бюджету </t>
  </si>
  <si>
    <r>
      <rPr>
        <b val="true"/>
        <i val="true"/>
        <sz val="10"/>
        <color rgb="FF000000"/>
        <rFont val="Calibri"/>
        <family val="2"/>
        <charset val="204"/>
      </rPr>
      <t xml:space="preserve">за  рахунок  залишків  </t>
    </r>
    <r>
      <rPr>
        <i val="true"/>
        <sz val="10"/>
        <color rgb="FF000000"/>
        <rFont val="Calibri"/>
        <family val="2"/>
        <charset val="204"/>
      </rPr>
      <t xml:space="preserve"> станом на  01.01.2019   року</t>
    </r>
  </si>
  <si>
    <t xml:space="preserve">  залишків   освітньої    субвенції   станом  на  01.01.2019 року</t>
  </si>
  <si>
    <t xml:space="preserve"> залишків   субвенції  з  дердавного   бюджету    місцевим   бюджетам  на  здійснення     заходів   щодо-   соціально-   економічного     розвитку    окремих   територій станом  на   01.01.2019 року</t>
  </si>
  <si>
    <t xml:space="preserve">Сільський голова</t>
  </si>
  <si>
    <t xml:space="preserve">Т.П.Шакунова</t>
  </si>
  <si>
    <t xml:space="preserve">Головний    бухгалтер</t>
  </si>
  <si>
    <t xml:space="preserve">Т.О.Озьоркіна</t>
  </si>
  <si>
    <t xml:space="preserve">Головний   економіст </t>
  </si>
  <si>
    <t xml:space="preserve">В.І.Рад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\ _г_р_н_._-;\-* #,##0.00\ _г_р_н_._-;_-* \-??\ _г_р_н_._-;_-@_-"/>
    <numFmt numFmtId="169" formatCode="0.000"/>
    <numFmt numFmtId="170" formatCode="#,##0"/>
  </numFmts>
  <fonts count="2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FFFFFF"/>
      </font>
    </dxf>
    <dxf>
      <font>
        <name val="Calibri"/>
        <charset val="204"/>
        <family val="2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true" showRowColHeaders="true" showZeros="true" rightToLeft="false" tabSelected="true" showOutlineSymbols="true" defaultGridColor="true" view="normal" topLeftCell="A64" colorId="64" zoomScale="86" zoomScaleNormal="86" zoomScalePageLayoutView="100" workbookViewId="0">
      <selection pane="topLeft" activeCell="N71" activeCellId="0" sqref="N7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0" width="11.99"/>
    <col collapsed="false" customWidth="true" hidden="false" outlineLevel="0" max="4" min="4" style="0" width="41.41"/>
    <col collapsed="false" customWidth="true" hidden="false" outlineLevel="0" max="5" min="5" style="0" width="12.99"/>
    <col collapsed="false" customWidth="true" hidden="false" outlineLevel="0" max="14" min="6" style="0" width="13.7"/>
    <col collapsed="false" customWidth="true" hidden="false" outlineLevel="0" max="15" min="15" style="0" width="14.28"/>
    <col collapsed="false" customWidth="true" hidden="false" outlineLevel="0" max="16" min="16" style="0" width="13.7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5</v>
      </c>
    </row>
    <row r="8" customFormat="false" ht="12.75" hidden="false" customHeight="true" outlineLevel="0" collapsed="false">
      <c r="A8" s="3" t="s">
        <v>6</v>
      </c>
      <c r="B8" s="3" t="s">
        <v>7</v>
      </c>
      <c r="C8" s="3" t="s">
        <v>8</v>
      </c>
      <c r="D8" s="4" t="s">
        <v>9</v>
      </c>
      <c r="E8" s="4" t="s">
        <v>10</v>
      </c>
      <c r="F8" s="4"/>
      <c r="G8" s="4"/>
      <c r="H8" s="4"/>
      <c r="I8" s="4"/>
      <c r="J8" s="4" t="s">
        <v>11</v>
      </c>
      <c r="K8" s="4"/>
      <c r="L8" s="4"/>
      <c r="M8" s="4"/>
      <c r="N8" s="4"/>
      <c r="O8" s="4"/>
      <c r="P8" s="5" t="s">
        <v>12</v>
      </c>
    </row>
    <row r="9" customFormat="false" ht="12.75" hidden="false" customHeight="true" outlineLevel="0" collapsed="false">
      <c r="A9" s="3"/>
      <c r="B9" s="3"/>
      <c r="C9" s="3"/>
      <c r="D9" s="3"/>
      <c r="E9" s="5" t="s">
        <v>13</v>
      </c>
      <c r="F9" s="4" t="s">
        <v>14</v>
      </c>
      <c r="G9" s="4" t="s">
        <v>15</v>
      </c>
      <c r="H9" s="4"/>
      <c r="I9" s="4" t="s">
        <v>16</v>
      </c>
      <c r="J9" s="5" t="s">
        <v>13</v>
      </c>
      <c r="K9" s="4" t="s">
        <v>17</v>
      </c>
      <c r="L9" s="4" t="s">
        <v>14</v>
      </c>
      <c r="M9" s="4" t="s">
        <v>15</v>
      </c>
      <c r="N9" s="4"/>
      <c r="O9" s="4" t="s">
        <v>16</v>
      </c>
      <c r="P9" s="5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18</v>
      </c>
      <c r="H10" s="4" t="s">
        <v>19</v>
      </c>
      <c r="I10" s="4"/>
      <c r="J10" s="4"/>
      <c r="K10" s="4"/>
      <c r="L10" s="4"/>
      <c r="M10" s="4" t="s">
        <v>18</v>
      </c>
      <c r="N10" s="4" t="s">
        <v>19</v>
      </c>
      <c r="O10" s="4"/>
      <c r="P10" s="4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7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7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7" t="n">
        <v>16</v>
      </c>
    </row>
    <row r="13" customFormat="false" ht="12.75" hidden="false" customHeight="false" outlineLevel="0" collapsed="false">
      <c r="A13" s="8" t="s">
        <v>20</v>
      </c>
      <c r="B13" s="8"/>
      <c r="C13" s="9"/>
      <c r="D13" s="10" t="s">
        <v>21</v>
      </c>
      <c r="E13" s="11" t="n">
        <f aca="false">F13+I13</f>
        <v>26283261.07</v>
      </c>
      <c r="F13" s="12" t="n">
        <f aca="false">F14</f>
        <v>25738910.07</v>
      </c>
      <c r="G13" s="12" t="n">
        <f aca="false">G15+G16+G17+G18+G19+G20+G21+G22+G23+G24+G25+G28+G29+G31+G36+G37+G39+G40+G42+G43+G44+G46</f>
        <v>9131664</v>
      </c>
      <c r="H13" s="12" t="n">
        <f aca="false">H15+H16+H17+H18+H18+H19+H20+H21+H22+H23+H24+H25+H28+H29+H31+H36+H37+H39+H40+H42+H43+H44+H46</f>
        <v>1365606</v>
      </c>
      <c r="I13" s="12" t="n">
        <f aca="false">I14</f>
        <v>544351</v>
      </c>
      <c r="J13" s="11" t="n">
        <f aca="false">J15+J16+J17+J18+J19+J20+J21+J23+J24+J25+J26+J28+J29+J31+J33+J36+J39+J40+J42+J43+J44+J46+J65+J38+J41</f>
        <v>5275770</v>
      </c>
      <c r="K13" s="12" t="n">
        <f aca="false">K15+K16+K17+K18+K19+K20+K21+K22+K23++K24+K25+K26+K28+K29+K31+K33+K36+K39+K40+K42+K43+K44+K46+K65+K38+K41</f>
        <v>4864667</v>
      </c>
      <c r="L13" s="12" t="n">
        <f aca="false">L14</f>
        <v>342840</v>
      </c>
      <c r="M13" s="12" t="n">
        <v>78856</v>
      </c>
      <c r="N13" s="12" t="n">
        <v>88820</v>
      </c>
      <c r="O13" s="12" t="n">
        <f aca="false">O14</f>
        <v>4932930</v>
      </c>
      <c r="P13" s="11" t="n">
        <f aca="false">E13+J13</f>
        <v>31559031.07</v>
      </c>
    </row>
    <row r="14" customFormat="false" ht="76.5" hidden="false" customHeight="false" outlineLevel="0" collapsed="false">
      <c r="A14" s="8" t="s">
        <v>22</v>
      </c>
      <c r="B14" s="8"/>
      <c r="C14" s="9"/>
      <c r="D14" s="10" t="s">
        <v>23</v>
      </c>
      <c r="E14" s="11" t="n">
        <f aca="false">F14+I14</f>
        <v>26283261.07</v>
      </c>
      <c r="F14" s="12" t="n">
        <f aca="false">F15+F16+F17+F18+F19+F20+F21+F22+F23+F24+F25+F26+F28+F29+F30+F31+F33+F36+F37+F38+F39+F40+F41+F42+F43+F44+F46+F45+F65</f>
        <v>25738910.07</v>
      </c>
      <c r="G14" s="12" t="n">
        <f aca="false">G13</f>
        <v>9131664</v>
      </c>
      <c r="H14" s="12" t="n">
        <f aca="false">H13</f>
        <v>1365606</v>
      </c>
      <c r="I14" s="12" t="n">
        <f aca="false">I31+I46</f>
        <v>544351</v>
      </c>
      <c r="J14" s="11" t="n">
        <f aca="false">L14+O14</f>
        <v>5275770</v>
      </c>
      <c r="K14" s="12" t="n">
        <f aca="false">K13</f>
        <v>4864667</v>
      </c>
      <c r="L14" s="12" t="n">
        <f aca="false">L16+L38</f>
        <v>342840</v>
      </c>
      <c r="M14" s="12" t="n">
        <v>78856</v>
      </c>
      <c r="N14" s="12" t="n">
        <v>88820</v>
      </c>
      <c r="O14" s="12" t="n">
        <f aca="false">O15+O25+O26+O29+O31+O33+O36+O38+O41+O42</f>
        <v>4932930</v>
      </c>
      <c r="P14" s="11" t="n">
        <f aca="false">E14+J14</f>
        <v>31559031.07</v>
      </c>
    </row>
    <row r="15" customFormat="false" ht="63.75" hidden="false" customHeight="false" outlineLevel="0" collapsed="false">
      <c r="A15" s="6" t="s">
        <v>24</v>
      </c>
      <c r="B15" s="6" t="s">
        <v>25</v>
      </c>
      <c r="C15" s="13" t="s">
        <v>26</v>
      </c>
      <c r="D15" s="14" t="s">
        <v>27</v>
      </c>
      <c r="E15" s="15" t="n">
        <f aca="false">F15</f>
        <v>6184781</v>
      </c>
      <c r="F15" s="16" t="n">
        <v>6184781</v>
      </c>
      <c r="G15" s="16" t="n">
        <v>4311394</v>
      </c>
      <c r="H15" s="16" t="n">
        <v>348090</v>
      </c>
      <c r="I15" s="16" t="n">
        <v>0</v>
      </c>
      <c r="J15" s="15" t="n">
        <f aca="false">K15</f>
        <v>66905</v>
      </c>
      <c r="K15" s="16" t="n">
        <f aca="false">O15</f>
        <v>66905</v>
      </c>
      <c r="L15" s="16" t="n">
        <v>0</v>
      </c>
      <c r="M15" s="16" t="n">
        <v>0</v>
      </c>
      <c r="N15" s="16" t="n">
        <v>0</v>
      </c>
      <c r="O15" s="16" t="n">
        <v>66905</v>
      </c>
      <c r="P15" s="15" t="n">
        <f aca="false">E15+J15</f>
        <v>6251686</v>
      </c>
    </row>
    <row r="16" customFormat="false" ht="51" hidden="false" customHeight="false" outlineLevel="0" collapsed="false">
      <c r="A16" s="6" t="s">
        <v>28</v>
      </c>
      <c r="B16" s="6" t="s">
        <v>29</v>
      </c>
      <c r="C16" s="13" t="s">
        <v>30</v>
      </c>
      <c r="D16" s="14" t="s">
        <v>31</v>
      </c>
      <c r="E16" s="15" t="n">
        <v>2256468</v>
      </c>
      <c r="F16" s="16" t="n">
        <v>2256468</v>
      </c>
      <c r="G16" s="16" t="n">
        <v>1812790</v>
      </c>
      <c r="H16" s="16" t="n">
        <v>12715</v>
      </c>
      <c r="I16" s="16" t="n">
        <v>0</v>
      </c>
      <c r="J16" s="15" t="n">
        <v>168000</v>
      </c>
      <c r="K16" s="16" t="n">
        <v>0</v>
      </c>
      <c r="L16" s="16" t="n">
        <v>168000</v>
      </c>
      <c r="M16" s="16" t="n">
        <v>78856</v>
      </c>
      <c r="N16" s="16" t="n">
        <v>88820</v>
      </c>
      <c r="O16" s="16" t="n">
        <v>0</v>
      </c>
      <c r="P16" s="15" t="n">
        <f aca="false">E16+J16</f>
        <v>2424468</v>
      </c>
    </row>
    <row r="17" customFormat="false" ht="25.5" hidden="false" customHeight="false" outlineLevel="0" collapsed="false">
      <c r="A17" s="6" t="s">
        <v>32</v>
      </c>
      <c r="B17" s="6" t="s">
        <v>33</v>
      </c>
      <c r="C17" s="13" t="s">
        <v>34</v>
      </c>
      <c r="D17" s="14" t="s">
        <v>35</v>
      </c>
      <c r="E17" s="15" t="n">
        <f aca="false">F17</f>
        <v>671380</v>
      </c>
      <c r="F17" s="16" t="n">
        <v>671380</v>
      </c>
      <c r="G17" s="16" t="n">
        <v>549652</v>
      </c>
      <c r="H17" s="16" t="n">
        <v>0</v>
      </c>
      <c r="I17" s="16" t="n">
        <v>0</v>
      </c>
      <c r="J17" s="15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5" t="n">
        <f aca="false">E17+J17</f>
        <v>671380</v>
      </c>
    </row>
    <row r="18" customFormat="false" ht="25.5" hidden="false" customHeight="false" outlineLevel="0" collapsed="false">
      <c r="A18" s="6" t="s">
        <v>36</v>
      </c>
      <c r="B18" s="6" t="s">
        <v>37</v>
      </c>
      <c r="C18" s="13" t="s">
        <v>38</v>
      </c>
      <c r="D18" s="14" t="s">
        <v>39</v>
      </c>
      <c r="E18" s="15" t="n">
        <v>20000</v>
      </c>
      <c r="F18" s="16" t="n">
        <v>20000</v>
      </c>
      <c r="G18" s="16" t="n">
        <v>0</v>
      </c>
      <c r="H18" s="16" t="n">
        <v>0</v>
      </c>
      <c r="I18" s="16" t="n">
        <v>0</v>
      </c>
      <c r="J18" s="15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5" t="n">
        <f aca="false">E18+J18</f>
        <v>20000</v>
      </c>
    </row>
    <row r="19" customFormat="false" ht="55.5" hidden="false" customHeight="true" outlineLevel="0" collapsed="false">
      <c r="A19" s="6" t="s">
        <v>40</v>
      </c>
      <c r="B19" s="6" t="s">
        <v>41</v>
      </c>
      <c r="C19" s="13" t="s">
        <v>42</v>
      </c>
      <c r="D19" s="14" t="s">
        <v>43</v>
      </c>
      <c r="E19" s="15" t="n">
        <v>470189</v>
      </c>
      <c r="F19" s="16" t="n">
        <v>470189</v>
      </c>
      <c r="G19" s="16" t="n">
        <v>355194</v>
      </c>
      <c r="H19" s="16" t="n">
        <v>27145</v>
      </c>
      <c r="I19" s="16" t="n">
        <v>0</v>
      </c>
      <c r="J19" s="15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5" t="n">
        <f aca="false">E19+J19</f>
        <v>470189</v>
      </c>
    </row>
    <row r="20" customFormat="false" ht="25.5" hidden="false" customHeight="false" outlineLevel="0" collapsed="false">
      <c r="A20" s="6" t="s">
        <v>44</v>
      </c>
      <c r="B20" s="6" t="s">
        <v>45</v>
      </c>
      <c r="C20" s="13" t="s">
        <v>46</v>
      </c>
      <c r="D20" s="14" t="s">
        <v>47</v>
      </c>
      <c r="E20" s="15" t="n">
        <f aca="false">F20</f>
        <v>244312</v>
      </c>
      <c r="F20" s="16" t="n">
        <v>244312</v>
      </c>
      <c r="G20" s="16" t="n">
        <v>166658</v>
      </c>
      <c r="H20" s="16" t="n">
        <v>18881</v>
      </c>
      <c r="I20" s="16" t="n">
        <v>0</v>
      </c>
      <c r="J20" s="15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5" t="n">
        <f aca="false">E20+J20</f>
        <v>244312</v>
      </c>
    </row>
    <row r="21" customFormat="false" ht="25.5" hidden="false" customHeight="false" outlineLevel="0" collapsed="false">
      <c r="A21" s="6" t="s">
        <v>48</v>
      </c>
      <c r="B21" s="6" t="s">
        <v>49</v>
      </c>
      <c r="C21" s="13" t="s">
        <v>50</v>
      </c>
      <c r="D21" s="14" t="s">
        <v>51</v>
      </c>
      <c r="E21" s="15" t="n">
        <v>64000</v>
      </c>
      <c r="F21" s="16" t="n">
        <v>64000</v>
      </c>
      <c r="G21" s="16" t="n">
        <v>0</v>
      </c>
      <c r="H21" s="16" t="n">
        <v>0</v>
      </c>
      <c r="I21" s="16" t="n">
        <v>0</v>
      </c>
      <c r="J21" s="15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5" t="n">
        <f aca="false">E21+J21</f>
        <v>64000</v>
      </c>
    </row>
    <row r="22" customFormat="false" ht="25.5" hidden="false" customHeight="false" outlineLevel="0" collapsed="false">
      <c r="A22" s="6" t="s">
        <v>52</v>
      </c>
      <c r="B22" s="6" t="s">
        <v>53</v>
      </c>
      <c r="C22" s="13" t="s">
        <v>54</v>
      </c>
      <c r="D22" s="14" t="s">
        <v>55</v>
      </c>
      <c r="E22" s="15" t="n">
        <f aca="false">F22</f>
        <v>112000</v>
      </c>
      <c r="F22" s="16" t="n">
        <v>112000</v>
      </c>
      <c r="G22" s="16" t="n">
        <v>0</v>
      </c>
      <c r="H22" s="16" t="n">
        <v>0</v>
      </c>
      <c r="I22" s="16" t="n">
        <v>0</v>
      </c>
      <c r="J22" s="15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5" t="n">
        <f aca="false">E22+J22</f>
        <v>112000</v>
      </c>
    </row>
    <row r="23" customFormat="false" ht="12.75" hidden="false" customHeight="false" outlineLevel="0" collapsed="false">
      <c r="A23" s="6" t="s">
        <v>56</v>
      </c>
      <c r="B23" s="6" t="s">
        <v>57</v>
      </c>
      <c r="C23" s="13" t="s">
        <v>58</v>
      </c>
      <c r="D23" s="14" t="s">
        <v>59</v>
      </c>
      <c r="E23" s="15" t="n">
        <f aca="false">F23</f>
        <v>608713</v>
      </c>
      <c r="F23" s="16" t="n">
        <v>608713</v>
      </c>
      <c r="G23" s="16" t="n">
        <v>409994</v>
      </c>
      <c r="H23" s="16" t="n">
        <v>54894</v>
      </c>
      <c r="I23" s="16" t="n">
        <v>0</v>
      </c>
      <c r="J23" s="15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5" t="n">
        <f aca="false">E23+J23</f>
        <v>608713</v>
      </c>
    </row>
    <row r="24" customFormat="false" ht="12.75" hidden="false" customHeight="false" outlineLevel="0" collapsed="false">
      <c r="A24" s="6" t="s">
        <v>60</v>
      </c>
      <c r="B24" s="6" t="s">
        <v>61</v>
      </c>
      <c r="C24" s="13" t="s">
        <v>58</v>
      </c>
      <c r="D24" s="14" t="s">
        <v>62</v>
      </c>
      <c r="E24" s="15" t="n">
        <v>72097</v>
      </c>
      <c r="F24" s="16" t="n">
        <v>72097</v>
      </c>
      <c r="G24" s="16" t="n">
        <v>30023</v>
      </c>
      <c r="H24" s="16" t="n">
        <v>20111</v>
      </c>
      <c r="I24" s="16" t="n">
        <v>0</v>
      </c>
      <c r="J24" s="15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5" t="n">
        <f aca="false">E24+J24</f>
        <v>72097</v>
      </c>
    </row>
    <row r="25" customFormat="false" ht="38.25" hidden="false" customHeight="false" outlineLevel="0" collapsed="false">
      <c r="A25" s="6" t="s">
        <v>63</v>
      </c>
      <c r="B25" s="6" t="s">
        <v>64</v>
      </c>
      <c r="C25" s="13" t="s">
        <v>65</v>
      </c>
      <c r="D25" s="14" t="s">
        <v>66</v>
      </c>
      <c r="E25" s="15" t="n">
        <f aca="false">F25</f>
        <v>1679890</v>
      </c>
      <c r="F25" s="16" t="n">
        <v>1679890</v>
      </c>
      <c r="G25" s="16" t="n">
        <v>1097741</v>
      </c>
      <c r="H25" s="16" t="n">
        <v>234436</v>
      </c>
      <c r="I25" s="16" t="n">
        <v>0</v>
      </c>
      <c r="J25" s="15" t="n">
        <f aca="false">O25</f>
        <v>193625</v>
      </c>
      <c r="K25" s="16" t="n">
        <f aca="false">O25</f>
        <v>193625</v>
      </c>
      <c r="L25" s="16" t="n">
        <v>0</v>
      </c>
      <c r="M25" s="16" t="n">
        <v>0</v>
      </c>
      <c r="N25" s="16" t="n">
        <v>0</v>
      </c>
      <c r="O25" s="16" t="n">
        <v>193625</v>
      </c>
      <c r="P25" s="15" t="n">
        <f aca="false">E25+J25</f>
        <v>1873515</v>
      </c>
    </row>
    <row r="26" customFormat="false" ht="12.75" hidden="false" customHeight="false" outlineLevel="0" collapsed="false">
      <c r="A26" s="17" t="s">
        <v>67</v>
      </c>
      <c r="B26" s="6" t="n">
        <v>6013</v>
      </c>
      <c r="C26" s="13" t="s">
        <v>68</v>
      </c>
      <c r="D26" s="14" t="s">
        <v>69</v>
      </c>
      <c r="E26" s="15" t="n">
        <f aca="false">F26</f>
        <v>43374</v>
      </c>
      <c r="F26" s="16" t="n">
        <v>43374</v>
      </c>
      <c r="G26" s="16" t="n">
        <v>0</v>
      </c>
      <c r="H26" s="16" t="n">
        <v>0</v>
      </c>
      <c r="I26" s="16" t="n">
        <v>0</v>
      </c>
      <c r="J26" s="15" t="n">
        <f aca="false">K26</f>
        <v>765432</v>
      </c>
      <c r="K26" s="16" t="n">
        <f aca="false">O26</f>
        <v>765432</v>
      </c>
      <c r="L26" s="16" t="n">
        <v>0</v>
      </c>
      <c r="M26" s="16" t="n">
        <v>0</v>
      </c>
      <c r="N26" s="16" t="n">
        <v>0</v>
      </c>
      <c r="O26" s="16" t="n">
        <v>765432</v>
      </c>
      <c r="P26" s="15" t="n">
        <f aca="false">E26+J26</f>
        <v>808806</v>
      </c>
    </row>
    <row r="27" customFormat="false" ht="33.75" hidden="false" customHeight="true" outlineLevel="0" collapsed="false">
      <c r="A27" s="17"/>
      <c r="B27" s="6"/>
      <c r="C27" s="13"/>
      <c r="D27" s="18" t="s">
        <v>70</v>
      </c>
      <c r="E27" s="15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5" t="n">
        <f aca="false">K27</f>
        <v>539586</v>
      </c>
      <c r="K27" s="19" t="n">
        <v>539586</v>
      </c>
      <c r="L27" s="19" t="n">
        <v>0</v>
      </c>
      <c r="M27" s="19" t="n">
        <v>0</v>
      </c>
      <c r="N27" s="19"/>
      <c r="O27" s="19" t="n">
        <v>539586</v>
      </c>
      <c r="P27" s="15" t="n">
        <f aca="false">J27</f>
        <v>539586</v>
      </c>
    </row>
    <row r="28" customFormat="false" ht="12.75" hidden="false" customHeight="false" outlineLevel="0" collapsed="false">
      <c r="A28" s="6" t="s">
        <v>71</v>
      </c>
      <c r="B28" s="6" t="s">
        <v>72</v>
      </c>
      <c r="C28" s="13" t="s">
        <v>73</v>
      </c>
      <c r="D28" s="14" t="s">
        <v>74</v>
      </c>
      <c r="E28" s="15" t="n">
        <v>162781</v>
      </c>
      <c r="F28" s="16" t="n">
        <v>162781</v>
      </c>
      <c r="G28" s="16" t="n">
        <v>0</v>
      </c>
      <c r="H28" s="16" t="n">
        <v>0</v>
      </c>
      <c r="I28" s="16" t="n">
        <v>0</v>
      </c>
      <c r="J28" s="15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5" t="n">
        <f aca="false">E28+J28</f>
        <v>162781</v>
      </c>
    </row>
    <row r="29" customFormat="false" ht="12.75" hidden="false" customHeight="false" outlineLevel="0" collapsed="false">
      <c r="A29" s="6" t="s">
        <v>75</v>
      </c>
      <c r="B29" s="6" t="s">
        <v>76</v>
      </c>
      <c r="C29" s="13" t="s">
        <v>68</v>
      </c>
      <c r="D29" s="14" t="s">
        <v>77</v>
      </c>
      <c r="E29" s="15" t="n">
        <f aca="false">F29</f>
        <v>1424916</v>
      </c>
      <c r="F29" s="16" t="n">
        <v>1424916</v>
      </c>
      <c r="G29" s="16" t="n">
        <v>64555</v>
      </c>
      <c r="H29" s="16" t="n">
        <v>573093</v>
      </c>
      <c r="I29" s="16" t="n">
        <v>0</v>
      </c>
      <c r="J29" s="15" t="n">
        <f aca="false">K29</f>
        <v>204290</v>
      </c>
      <c r="K29" s="16" t="n">
        <f aca="false">O29</f>
        <v>204290</v>
      </c>
      <c r="L29" s="16" t="n">
        <v>0</v>
      </c>
      <c r="M29" s="16" t="n">
        <v>0</v>
      </c>
      <c r="N29" s="16" t="n">
        <v>0</v>
      </c>
      <c r="O29" s="16" t="n">
        <v>204290</v>
      </c>
      <c r="P29" s="15" t="n">
        <f aca="false">E29+J29</f>
        <v>1629206</v>
      </c>
    </row>
    <row r="30" customFormat="false" ht="89.25" hidden="false" customHeight="false" outlineLevel="0" collapsed="false">
      <c r="A30" s="6" t="n">
        <v>116071</v>
      </c>
      <c r="B30" s="6" t="n">
        <v>6071</v>
      </c>
      <c r="C30" s="17" t="s">
        <v>78</v>
      </c>
      <c r="D30" s="20" t="s">
        <v>79</v>
      </c>
      <c r="E30" s="15" t="n">
        <f aca="false">F30</f>
        <v>362724</v>
      </c>
      <c r="F30" s="16" t="n">
        <v>362724</v>
      </c>
      <c r="G30" s="16" t="n">
        <v>0</v>
      </c>
      <c r="H30" s="16"/>
      <c r="I30" s="16" t="n">
        <v>0</v>
      </c>
      <c r="J30" s="15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5" t="n">
        <f aca="false">E30+J30</f>
        <v>362724</v>
      </c>
    </row>
    <row r="31" customFormat="false" ht="38.25" hidden="false" customHeight="false" outlineLevel="0" collapsed="false">
      <c r="A31" s="6" t="s">
        <v>80</v>
      </c>
      <c r="B31" s="6" t="s">
        <v>81</v>
      </c>
      <c r="C31" s="13" t="s">
        <v>82</v>
      </c>
      <c r="D31" s="14" t="s">
        <v>83</v>
      </c>
      <c r="E31" s="15" t="n">
        <f aca="false">F31+I31</f>
        <v>350278</v>
      </c>
      <c r="F31" s="16" t="n">
        <v>0</v>
      </c>
      <c r="G31" s="16" t="n">
        <v>0</v>
      </c>
      <c r="H31" s="16" t="n">
        <v>0</v>
      </c>
      <c r="I31" s="16" t="n">
        <v>350278</v>
      </c>
      <c r="J31" s="15" t="n">
        <f aca="false">K31</f>
        <v>1835712</v>
      </c>
      <c r="K31" s="16" t="n">
        <f aca="false">O31</f>
        <v>1835712</v>
      </c>
      <c r="L31" s="16" t="n">
        <v>0</v>
      </c>
      <c r="M31" s="16" t="n">
        <v>0</v>
      </c>
      <c r="N31" s="16" t="n">
        <v>0</v>
      </c>
      <c r="O31" s="16" t="n">
        <v>1835712</v>
      </c>
      <c r="P31" s="15" t="n">
        <f aca="false">E31+J31</f>
        <v>2185990</v>
      </c>
    </row>
    <row r="32" customFormat="false" ht="51" hidden="false" customHeight="false" outlineLevel="0" collapsed="false">
      <c r="A32" s="6"/>
      <c r="B32" s="6"/>
      <c r="C32" s="13"/>
      <c r="D32" s="18" t="s">
        <v>84</v>
      </c>
      <c r="E32" s="15" t="n">
        <f aca="false">I32</f>
        <v>199342</v>
      </c>
      <c r="F32" s="19"/>
      <c r="G32" s="19"/>
      <c r="H32" s="19"/>
      <c r="I32" s="19" t="n">
        <v>199342</v>
      </c>
      <c r="J32" s="15" t="n">
        <f aca="false">K32</f>
        <v>1835712</v>
      </c>
      <c r="K32" s="19" t="n">
        <f aca="false">O32</f>
        <v>1835712</v>
      </c>
      <c r="L32" s="19"/>
      <c r="M32" s="19"/>
      <c r="N32" s="19"/>
      <c r="O32" s="19" t="n">
        <v>1835712</v>
      </c>
      <c r="P32" s="15" t="n">
        <f aca="false">E32+J32</f>
        <v>2035054</v>
      </c>
    </row>
    <row r="33" customFormat="false" ht="38.25" hidden="false" customHeight="false" outlineLevel="0" collapsed="false">
      <c r="A33" s="6" t="s">
        <v>85</v>
      </c>
      <c r="B33" s="6" t="s">
        <v>86</v>
      </c>
      <c r="C33" s="13" t="s">
        <v>82</v>
      </c>
      <c r="D33" s="14" t="s">
        <v>87</v>
      </c>
      <c r="E33" s="15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5" t="n">
        <f aca="false">K33</f>
        <v>1304943</v>
      </c>
      <c r="K33" s="16" t="n">
        <f aca="false">O33</f>
        <v>1304943</v>
      </c>
      <c r="L33" s="16" t="n">
        <v>0</v>
      </c>
      <c r="M33" s="16" t="n">
        <v>0</v>
      </c>
      <c r="N33" s="16" t="n">
        <v>0</v>
      </c>
      <c r="O33" s="16" t="n">
        <v>1304943</v>
      </c>
      <c r="P33" s="15" t="n">
        <f aca="false">J33</f>
        <v>1304943</v>
      </c>
    </row>
    <row r="34" customFormat="false" ht="75" hidden="false" customHeight="true" outlineLevel="0" collapsed="false">
      <c r="A34" s="6"/>
      <c r="B34" s="6"/>
      <c r="C34" s="13"/>
      <c r="D34" s="18" t="s">
        <v>88</v>
      </c>
      <c r="E34" s="15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2" t="n">
        <f aca="false">K34</f>
        <v>452789</v>
      </c>
      <c r="K34" s="21" t="n">
        <f aca="false">O34</f>
        <v>452789</v>
      </c>
      <c r="L34" s="21" t="n">
        <v>0</v>
      </c>
      <c r="M34" s="21" t="n">
        <v>0</v>
      </c>
      <c r="N34" s="21"/>
      <c r="O34" s="21" t="n">
        <v>452789</v>
      </c>
      <c r="P34" s="22" t="n">
        <f aca="false">J34</f>
        <v>452789</v>
      </c>
    </row>
    <row r="35" customFormat="false" ht="58.5" hidden="false" customHeight="true" outlineLevel="0" collapsed="false">
      <c r="A35" s="6"/>
      <c r="B35" s="6"/>
      <c r="C35" s="13"/>
      <c r="D35" s="23" t="s">
        <v>89</v>
      </c>
      <c r="E35" s="15"/>
      <c r="F35" s="21"/>
      <c r="G35" s="21"/>
      <c r="H35" s="21"/>
      <c r="I35" s="21"/>
      <c r="J35" s="22" t="n">
        <f aca="false">K35</f>
        <v>156000</v>
      </c>
      <c r="K35" s="21" t="n">
        <f aca="false">O35</f>
        <v>156000</v>
      </c>
      <c r="L35" s="21"/>
      <c r="M35" s="21"/>
      <c r="N35" s="21"/>
      <c r="O35" s="21" t="n">
        <v>156000</v>
      </c>
      <c r="P35" s="22" t="n">
        <f aca="false">J35</f>
        <v>156000</v>
      </c>
    </row>
    <row r="36" customFormat="false" ht="27.75" hidden="false" customHeight="true" outlineLevel="0" collapsed="false">
      <c r="A36" s="6" t="s">
        <v>90</v>
      </c>
      <c r="B36" s="6" t="s">
        <v>91</v>
      </c>
      <c r="C36" s="13" t="s">
        <v>82</v>
      </c>
      <c r="D36" s="14" t="s">
        <v>92</v>
      </c>
      <c r="E36" s="15" t="n">
        <f aca="false">F36</f>
        <v>49730</v>
      </c>
      <c r="F36" s="16" t="n">
        <v>49730</v>
      </c>
      <c r="G36" s="16" t="n">
        <v>0</v>
      </c>
      <c r="H36" s="16" t="n">
        <v>0</v>
      </c>
      <c r="I36" s="16" t="n">
        <v>0</v>
      </c>
      <c r="J36" s="15" t="n">
        <f aca="false">K36+L36</f>
        <v>482460</v>
      </c>
      <c r="K36" s="16" t="n">
        <v>482460</v>
      </c>
      <c r="L36" s="16" t="n">
        <v>0</v>
      </c>
      <c r="M36" s="16" t="n">
        <v>0</v>
      </c>
      <c r="N36" s="16" t="n">
        <v>0</v>
      </c>
      <c r="O36" s="16" t="n">
        <v>482460</v>
      </c>
      <c r="P36" s="15" t="n">
        <f aca="false">E36+J36</f>
        <v>532190</v>
      </c>
    </row>
    <row r="37" customFormat="false" ht="33" hidden="false" customHeight="true" outlineLevel="0" collapsed="false">
      <c r="A37" s="6" t="s">
        <v>93</v>
      </c>
      <c r="B37" s="6" t="s">
        <v>94</v>
      </c>
      <c r="C37" s="13" t="s">
        <v>82</v>
      </c>
      <c r="D37" s="14" t="s">
        <v>95</v>
      </c>
      <c r="E37" s="15" t="n">
        <f aca="false">F37</f>
        <v>3860</v>
      </c>
      <c r="F37" s="24" t="n">
        <v>3860</v>
      </c>
      <c r="G37" s="16" t="n">
        <v>0</v>
      </c>
      <c r="H37" s="16" t="n">
        <v>0</v>
      </c>
      <c r="I37" s="16" t="n">
        <v>0</v>
      </c>
      <c r="J37" s="15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5" t="n">
        <f aca="false">E37+J37</f>
        <v>3860</v>
      </c>
    </row>
    <row r="38" customFormat="false" ht="111.75" hidden="false" customHeight="true" outlineLevel="0" collapsed="false">
      <c r="A38" s="6" t="n">
        <v>117691</v>
      </c>
      <c r="B38" s="6" t="n">
        <v>7691</v>
      </c>
      <c r="C38" s="13" t="s">
        <v>82</v>
      </c>
      <c r="D38" s="14" t="s">
        <v>96</v>
      </c>
      <c r="E38" s="15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5" t="n">
        <f aca="false">L38+O38</f>
        <v>217603</v>
      </c>
      <c r="K38" s="16" t="n">
        <v>0</v>
      </c>
      <c r="L38" s="16" t="n">
        <v>174840</v>
      </c>
      <c r="M38" s="16" t="n">
        <v>0</v>
      </c>
      <c r="N38" s="16" t="n">
        <v>0</v>
      </c>
      <c r="O38" s="16" t="n">
        <v>42763</v>
      </c>
      <c r="P38" s="15" t="n">
        <f aca="false">J38</f>
        <v>217603</v>
      </c>
      <c r="R38" s="0" t="s">
        <v>97</v>
      </c>
    </row>
    <row r="39" customFormat="false" ht="38.25" hidden="false" customHeight="false" outlineLevel="0" collapsed="false">
      <c r="A39" s="6" t="s">
        <v>98</v>
      </c>
      <c r="B39" s="6" t="s">
        <v>99</v>
      </c>
      <c r="C39" s="13" t="s">
        <v>100</v>
      </c>
      <c r="D39" s="14" t="s">
        <v>101</v>
      </c>
      <c r="E39" s="15" t="n">
        <v>37000</v>
      </c>
      <c r="F39" s="16" t="n">
        <v>37000</v>
      </c>
      <c r="G39" s="16" t="n">
        <v>0</v>
      </c>
      <c r="H39" s="16" t="n">
        <v>0</v>
      </c>
      <c r="I39" s="16" t="n">
        <v>0</v>
      </c>
      <c r="J39" s="15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5" t="n">
        <f aca="false">E39+J39</f>
        <v>37000</v>
      </c>
    </row>
    <row r="40" customFormat="false" ht="25.5" hidden="false" customHeight="false" outlineLevel="0" collapsed="false">
      <c r="A40" s="6" t="s">
        <v>102</v>
      </c>
      <c r="B40" s="6" t="s">
        <v>103</v>
      </c>
      <c r="C40" s="13" t="s">
        <v>100</v>
      </c>
      <c r="D40" s="14" t="s">
        <v>104</v>
      </c>
      <c r="E40" s="15" t="n">
        <f aca="false">F40</f>
        <v>562867</v>
      </c>
      <c r="F40" s="16" t="n">
        <v>562867</v>
      </c>
      <c r="G40" s="16" t="n">
        <v>333663</v>
      </c>
      <c r="H40" s="16" t="n">
        <v>76241</v>
      </c>
      <c r="I40" s="16" t="n">
        <v>0</v>
      </c>
      <c r="J40" s="15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5" t="n">
        <f aca="false">E40+J40</f>
        <v>562867</v>
      </c>
    </row>
    <row r="41" customFormat="false" ht="25.5" hidden="false" customHeight="false" outlineLevel="0" collapsed="false">
      <c r="A41" s="17" t="s">
        <v>105</v>
      </c>
      <c r="B41" s="6" t="n">
        <v>8220</v>
      </c>
      <c r="C41" s="13" t="s">
        <v>106</v>
      </c>
      <c r="D41" s="14" t="s">
        <v>107</v>
      </c>
      <c r="E41" s="15" t="n">
        <f aca="false">F41</f>
        <v>38700</v>
      </c>
      <c r="F41" s="16" t="n">
        <v>38700</v>
      </c>
      <c r="G41" s="16" t="n">
        <v>0</v>
      </c>
      <c r="H41" s="16" t="n">
        <v>0</v>
      </c>
      <c r="I41" s="16" t="n">
        <v>0</v>
      </c>
      <c r="J41" s="15" t="n">
        <f aca="false">K41</f>
        <v>11300</v>
      </c>
      <c r="K41" s="16" t="n">
        <v>11300</v>
      </c>
      <c r="L41" s="16" t="n">
        <v>0</v>
      </c>
      <c r="M41" s="16" t="n">
        <v>0</v>
      </c>
      <c r="N41" s="16" t="n">
        <v>0</v>
      </c>
      <c r="O41" s="16" t="n">
        <v>11300</v>
      </c>
      <c r="P41" s="15" t="n">
        <f aca="false">J41</f>
        <v>11300</v>
      </c>
    </row>
    <row r="42" customFormat="false" ht="36" hidden="false" customHeight="true" outlineLevel="0" collapsed="false">
      <c r="A42" s="6" t="s">
        <v>108</v>
      </c>
      <c r="B42" s="6" t="s">
        <v>109</v>
      </c>
      <c r="C42" s="13" t="s">
        <v>110</v>
      </c>
      <c r="D42" s="14" t="s">
        <v>111</v>
      </c>
      <c r="E42" s="15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5" t="n">
        <v>25500</v>
      </c>
      <c r="K42" s="16" t="n">
        <v>0</v>
      </c>
      <c r="L42" s="16" t="n">
        <v>0</v>
      </c>
      <c r="M42" s="16" t="n">
        <v>0</v>
      </c>
      <c r="N42" s="16" t="n">
        <v>0</v>
      </c>
      <c r="O42" s="25" t="n">
        <v>25500</v>
      </c>
      <c r="P42" s="15" t="n">
        <f aca="false">E42+J42</f>
        <v>25500</v>
      </c>
    </row>
    <row r="43" customFormat="false" ht="12.75" hidden="false" customHeight="false" outlineLevel="0" collapsed="false">
      <c r="A43" s="6" t="s">
        <v>112</v>
      </c>
      <c r="B43" s="6" t="s">
        <v>113</v>
      </c>
      <c r="C43" s="13" t="s">
        <v>114</v>
      </c>
      <c r="D43" s="14" t="s">
        <v>115</v>
      </c>
      <c r="E43" s="15" t="n">
        <v>169000</v>
      </c>
      <c r="F43" s="16" t="n">
        <v>169000</v>
      </c>
      <c r="G43" s="16" t="n">
        <v>0</v>
      </c>
      <c r="H43" s="16" t="n">
        <v>0</v>
      </c>
      <c r="I43" s="16" t="n">
        <v>0</v>
      </c>
      <c r="J43" s="15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5" t="n">
        <f aca="false">E43+J43</f>
        <v>169000</v>
      </c>
    </row>
    <row r="44" customFormat="false" ht="45" hidden="false" customHeight="true" outlineLevel="0" collapsed="false">
      <c r="A44" s="6" t="s">
        <v>116</v>
      </c>
      <c r="B44" s="6" t="s">
        <v>117</v>
      </c>
      <c r="C44" s="13" t="s">
        <v>118</v>
      </c>
      <c r="D44" s="14" t="s">
        <v>119</v>
      </c>
      <c r="E44" s="15" t="n">
        <v>6948500</v>
      </c>
      <c r="F44" s="16" t="n">
        <v>6948500</v>
      </c>
      <c r="G44" s="16" t="n">
        <v>0</v>
      </c>
      <c r="H44" s="16" t="n">
        <v>0</v>
      </c>
      <c r="I44" s="16" t="n">
        <v>0</v>
      </c>
      <c r="J44" s="15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5" t="n">
        <f aca="false">E44+J44</f>
        <v>6948500</v>
      </c>
    </row>
    <row r="45" customFormat="false" ht="79.5" hidden="false" customHeight="true" outlineLevel="0" collapsed="false">
      <c r="A45" s="6" t="s">
        <v>120</v>
      </c>
      <c r="B45" s="6" t="n">
        <v>9420</v>
      </c>
      <c r="C45" s="13" t="s">
        <v>118</v>
      </c>
      <c r="D45" s="14" t="s">
        <v>121</v>
      </c>
      <c r="E45" s="15" t="n">
        <f aca="false">F45</f>
        <v>522570.07</v>
      </c>
      <c r="F45" s="16" t="n">
        <v>522570.07</v>
      </c>
      <c r="G45" s="16" t="n">
        <v>0</v>
      </c>
      <c r="H45" s="16" t="n">
        <v>0</v>
      </c>
      <c r="I45" s="16" t="n">
        <v>0</v>
      </c>
      <c r="J45" s="15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5" t="n">
        <f aca="false">E45</f>
        <v>522570.07</v>
      </c>
    </row>
    <row r="46" s="26" customFormat="true" ht="21.75" hidden="false" customHeight="true" outlineLevel="0" collapsed="false">
      <c r="A46" s="8" t="s">
        <v>122</v>
      </c>
      <c r="B46" s="8" t="s">
        <v>123</v>
      </c>
      <c r="C46" s="9" t="s">
        <v>118</v>
      </c>
      <c r="D46" s="10" t="s">
        <v>124</v>
      </c>
      <c r="E46" s="11" t="n">
        <f aca="false">F46+I46</f>
        <v>3203131</v>
      </c>
      <c r="F46" s="12" t="n">
        <f aca="false">F47+F48+F49+F50+F51+F52+F53+F54+F55+F56+F57+F58+F59+F60+F61+F62+F63</f>
        <v>3009058</v>
      </c>
      <c r="G46" s="12" t="n">
        <v>0</v>
      </c>
      <c r="H46" s="12" t="n">
        <v>0</v>
      </c>
      <c r="I46" s="12" t="n">
        <f aca="false">I50+I63+I64</f>
        <v>194073</v>
      </c>
      <c r="J46" s="11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1" t="n">
        <f aca="false">E46+J46</f>
        <v>3203131</v>
      </c>
    </row>
    <row r="47" customFormat="false" ht="56.25" hidden="false" customHeight="true" outlineLevel="0" collapsed="false">
      <c r="A47" s="17" t="s">
        <v>122</v>
      </c>
      <c r="B47" s="6" t="n">
        <v>9770</v>
      </c>
      <c r="C47" s="13" t="s">
        <v>118</v>
      </c>
      <c r="D47" s="14" t="s">
        <v>125</v>
      </c>
      <c r="E47" s="15" t="n">
        <v>31992</v>
      </c>
      <c r="F47" s="16" t="n">
        <v>31992</v>
      </c>
      <c r="G47" s="16" t="n">
        <v>0</v>
      </c>
      <c r="H47" s="16" t="n">
        <v>0</v>
      </c>
      <c r="I47" s="16" t="n">
        <v>0</v>
      </c>
      <c r="J47" s="15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5" t="n">
        <v>646878</v>
      </c>
    </row>
    <row r="48" customFormat="false" ht="25.5" hidden="false" customHeight="false" outlineLevel="0" collapsed="false">
      <c r="A48" s="17" t="s">
        <v>122</v>
      </c>
      <c r="B48" s="6" t="n">
        <v>9770</v>
      </c>
      <c r="C48" s="13" t="s">
        <v>118</v>
      </c>
      <c r="D48" s="14" t="s">
        <v>126</v>
      </c>
      <c r="E48" s="15" t="n">
        <v>765701</v>
      </c>
      <c r="F48" s="16" t="n">
        <v>765701</v>
      </c>
      <c r="G48" s="16" t="n">
        <v>0</v>
      </c>
      <c r="H48" s="16" t="n">
        <v>0</v>
      </c>
      <c r="I48" s="16" t="n">
        <v>0</v>
      </c>
      <c r="J48" s="15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5" t="n">
        <v>297711</v>
      </c>
    </row>
    <row r="49" customFormat="false" ht="25.5" hidden="false" customHeight="false" outlineLevel="0" collapsed="false">
      <c r="A49" s="17" t="s">
        <v>122</v>
      </c>
      <c r="B49" s="6" t="n">
        <v>9770</v>
      </c>
      <c r="C49" s="13" t="s">
        <v>118</v>
      </c>
      <c r="D49" s="14" t="s">
        <v>127</v>
      </c>
      <c r="E49" s="15" t="n">
        <v>200000</v>
      </c>
      <c r="F49" s="16" t="n">
        <v>200000</v>
      </c>
      <c r="G49" s="16" t="n">
        <v>0</v>
      </c>
      <c r="H49" s="16" t="n">
        <v>0</v>
      </c>
      <c r="I49" s="16" t="n">
        <v>0</v>
      </c>
      <c r="J49" s="15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5" t="n">
        <v>114787</v>
      </c>
    </row>
    <row r="50" customFormat="false" ht="51" hidden="false" customHeight="false" outlineLevel="0" collapsed="false">
      <c r="A50" s="17" t="s">
        <v>122</v>
      </c>
      <c r="B50" s="6" t="n">
        <v>9770</v>
      </c>
      <c r="C50" s="13" t="n">
        <v>180</v>
      </c>
      <c r="D50" s="14" t="s">
        <v>128</v>
      </c>
      <c r="E50" s="15" t="n">
        <f aca="false">F50+I50</f>
        <v>618955</v>
      </c>
      <c r="F50" s="16" t="n">
        <v>451955</v>
      </c>
      <c r="G50" s="16" t="n">
        <v>0</v>
      </c>
      <c r="H50" s="16" t="n">
        <v>0</v>
      </c>
      <c r="I50" s="16" t="n">
        <v>167000</v>
      </c>
      <c r="J50" s="15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5" t="n">
        <f aca="false">E50+J50</f>
        <v>618955</v>
      </c>
    </row>
    <row r="51" customFormat="false" ht="51" hidden="false" customHeight="false" outlineLevel="0" collapsed="false">
      <c r="A51" s="17" t="s">
        <v>122</v>
      </c>
      <c r="B51" s="6" t="n">
        <v>9770</v>
      </c>
      <c r="C51" s="13" t="s">
        <v>118</v>
      </c>
      <c r="D51" s="14" t="s">
        <v>129</v>
      </c>
      <c r="E51" s="15" t="n">
        <v>646878</v>
      </c>
      <c r="F51" s="16" t="n">
        <v>646878</v>
      </c>
      <c r="G51" s="16" t="n">
        <v>0</v>
      </c>
      <c r="H51" s="16" t="n">
        <v>0</v>
      </c>
      <c r="I51" s="16" t="n">
        <v>0</v>
      </c>
      <c r="J51" s="15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5" t="n">
        <v>12000</v>
      </c>
    </row>
    <row r="52" customFormat="false" ht="51" hidden="false" customHeight="false" outlineLevel="0" collapsed="false">
      <c r="A52" s="17" t="s">
        <v>122</v>
      </c>
      <c r="B52" s="6" t="n">
        <v>9770</v>
      </c>
      <c r="C52" s="13" t="s">
        <v>118</v>
      </c>
      <c r="D52" s="14" t="s">
        <v>130</v>
      </c>
      <c r="E52" s="15" t="n">
        <f aca="false">F52</f>
        <v>375755</v>
      </c>
      <c r="F52" s="16" t="n">
        <v>375755</v>
      </c>
      <c r="G52" s="16" t="n">
        <v>0</v>
      </c>
      <c r="H52" s="16" t="n">
        <v>0</v>
      </c>
      <c r="I52" s="16" t="n">
        <v>0</v>
      </c>
      <c r="J52" s="15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5" t="n">
        <v>107947</v>
      </c>
    </row>
    <row r="53" customFormat="false" ht="51" hidden="false" customHeight="false" outlineLevel="0" collapsed="false">
      <c r="A53" s="17" t="s">
        <v>122</v>
      </c>
      <c r="B53" s="6" t="n">
        <v>9770</v>
      </c>
      <c r="C53" s="13" t="s">
        <v>118</v>
      </c>
      <c r="D53" s="14" t="s">
        <v>131</v>
      </c>
      <c r="E53" s="15" t="n">
        <v>114787</v>
      </c>
      <c r="F53" s="16" t="n">
        <v>116342</v>
      </c>
      <c r="G53" s="16" t="n">
        <v>0</v>
      </c>
      <c r="H53" s="16" t="n">
        <v>0</v>
      </c>
      <c r="I53" s="16" t="n">
        <v>0</v>
      </c>
      <c r="J53" s="15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5" t="n">
        <v>55512</v>
      </c>
    </row>
    <row r="54" customFormat="false" ht="76.5" hidden="false" customHeight="false" outlineLevel="0" collapsed="false">
      <c r="A54" s="17" t="s">
        <v>122</v>
      </c>
      <c r="B54" s="6" t="n">
        <v>9770</v>
      </c>
      <c r="C54" s="13" t="s">
        <v>118</v>
      </c>
      <c r="D54" s="14" t="s">
        <v>132</v>
      </c>
      <c r="E54" s="15" t="n">
        <v>12000</v>
      </c>
      <c r="F54" s="16" t="n">
        <v>12000</v>
      </c>
      <c r="G54" s="16" t="n">
        <v>0</v>
      </c>
      <c r="H54" s="16" t="n">
        <v>0</v>
      </c>
      <c r="I54" s="16" t="n">
        <v>0</v>
      </c>
      <c r="J54" s="15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5" t="n">
        <v>36818</v>
      </c>
    </row>
    <row r="55" customFormat="false" ht="57.75" hidden="false" customHeight="true" outlineLevel="0" collapsed="false">
      <c r="A55" s="17" t="s">
        <v>122</v>
      </c>
      <c r="B55" s="6" t="n">
        <v>9770</v>
      </c>
      <c r="C55" s="13" t="s">
        <v>118</v>
      </c>
      <c r="D55" s="14" t="s">
        <v>133</v>
      </c>
      <c r="E55" s="15" t="n">
        <v>107947</v>
      </c>
      <c r="F55" s="16" t="n">
        <v>107947</v>
      </c>
      <c r="G55" s="16" t="n">
        <v>0</v>
      </c>
      <c r="H55" s="16" t="n">
        <v>0</v>
      </c>
      <c r="I55" s="16" t="n">
        <v>0</v>
      </c>
      <c r="J55" s="15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5" t="n">
        <v>50306</v>
      </c>
    </row>
    <row r="56" customFormat="false" ht="51" hidden="false" customHeight="false" outlineLevel="0" collapsed="false">
      <c r="A56" s="17" t="s">
        <v>122</v>
      </c>
      <c r="B56" s="6" t="n">
        <v>9770</v>
      </c>
      <c r="C56" s="13" t="s">
        <v>118</v>
      </c>
      <c r="D56" s="14" t="s">
        <v>134</v>
      </c>
      <c r="E56" s="15" t="n">
        <v>55512</v>
      </c>
      <c r="F56" s="16" t="n">
        <v>55512</v>
      </c>
      <c r="G56" s="16" t="n">
        <v>0</v>
      </c>
      <c r="H56" s="16" t="n">
        <v>0</v>
      </c>
      <c r="I56" s="16" t="n">
        <v>0</v>
      </c>
      <c r="J56" s="15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5" t="n">
        <v>6000</v>
      </c>
    </row>
    <row r="57" customFormat="false" ht="76.5" hidden="false" customHeight="false" outlineLevel="0" collapsed="false">
      <c r="A57" s="17" t="s">
        <v>122</v>
      </c>
      <c r="B57" s="6" t="n">
        <v>9770</v>
      </c>
      <c r="C57" s="13" t="s">
        <v>118</v>
      </c>
      <c r="D57" s="14" t="s">
        <v>135</v>
      </c>
      <c r="E57" s="15" t="n">
        <v>36818</v>
      </c>
      <c r="F57" s="16" t="n">
        <v>36818</v>
      </c>
      <c r="G57" s="16" t="n">
        <v>0</v>
      </c>
      <c r="H57" s="16" t="n">
        <v>0</v>
      </c>
      <c r="I57" s="16" t="n">
        <v>0</v>
      </c>
      <c r="J57" s="15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5" t="n">
        <v>115043</v>
      </c>
    </row>
    <row r="58" customFormat="false" ht="51" hidden="false" customHeight="false" outlineLevel="0" collapsed="false">
      <c r="A58" s="17" t="s">
        <v>122</v>
      </c>
      <c r="B58" s="6" t="n">
        <v>9770</v>
      </c>
      <c r="C58" s="13" t="s">
        <v>118</v>
      </c>
      <c r="D58" s="14" t="s">
        <v>136</v>
      </c>
      <c r="E58" s="15" t="n">
        <v>50306</v>
      </c>
      <c r="F58" s="16" t="n">
        <v>50306</v>
      </c>
      <c r="G58" s="16" t="n">
        <v>0</v>
      </c>
      <c r="H58" s="16" t="n">
        <v>0</v>
      </c>
      <c r="I58" s="16" t="n">
        <v>0</v>
      </c>
      <c r="J58" s="15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5" t="n">
        <v>25939</v>
      </c>
    </row>
    <row r="59" customFormat="false" ht="51" hidden="false" customHeight="false" outlineLevel="0" collapsed="false">
      <c r="A59" s="17" t="s">
        <v>122</v>
      </c>
      <c r="B59" s="6" t="n">
        <v>9770</v>
      </c>
      <c r="C59" s="13" t="s">
        <v>118</v>
      </c>
      <c r="D59" s="14" t="s">
        <v>137</v>
      </c>
      <c r="E59" s="15" t="n">
        <v>6000</v>
      </c>
      <c r="F59" s="16" t="n">
        <v>6000</v>
      </c>
      <c r="G59" s="16" t="n">
        <v>0</v>
      </c>
      <c r="H59" s="16" t="n">
        <v>0</v>
      </c>
      <c r="I59" s="16" t="n">
        <v>0</v>
      </c>
      <c r="J59" s="15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5" t="n">
        <f aca="false">E59</f>
        <v>6000</v>
      </c>
    </row>
    <row r="60" customFormat="false" ht="63.75" hidden="false" customHeight="false" outlineLevel="0" collapsed="false">
      <c r="A60" s="17" t="s">
        <v>122</v>
      </c>
      <c r="B60" s="6" t="n">
        <v>9770</v>
      </c>
      <c r="C60" s="13" t="s">
        <v>118</v>
      </c>
      <c r="D60" s="14" t="s">
        <v>138</v>
      </c>
      <c r="E60" s="15" t="n">
        <v>115043</v>
      </c>
      <c r="F60" s="16" t="n">
        <v>115043</v>
      </c>
      <c r="G60" s="16" t="n">
        <v>0</v>
      </c>
      <c r="H60" s="16" t="n">
        <v>0</v>
      </c>
      <c r="I60" s="16" t="n">
        <v>0</v>
      </c>
      <c r="J60" s="15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5" t="n">
        <f aca="false">E60</f>
        <v>115043</v>
      </c>
    </row>
    <row r="61" customFormat="false" ht="51" hidden="false" customHeight="false" outlineLevel="0" collapsed="false">
      <c r="A61" s="17" t="s">
        <v>122</v>
      </c>
      <c r="B61" s="6" t="n">
        <v>9770</v>
      </c>
      <c r="C61" s="13" t="s">
        <v>118</v>
      </c>
      <c r="D61" s="14" t="s">
        <v>139</v>
      </c>
      <c r="E61" s="15" t="n">
        <v>25939</v>
      </c>
      <c r="F61" s="16" t="n">
        <v>25939</v>
      </c>
      <c r="G61" s="16" t="n">
        <v>0</v>
      </c>
      <c r="H61" s="16" t="n">
        <v>0</v>
      </c>
      <c r="I61" s="16" t="n">
        <v>0</v>
      </c>
      <c r="J61" s="15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5" t="n">
        <f aca="false">E61</f>
        <v>25939</v>
      </c>
    </row>
    <row r="62" customFormat="false" ht="38.25" hidden="false" customHeight="false" outlineLevel="0" collapsed="false">
      <c r="A62" s="17" t="s">
        <v>122</v>
      </c>
      <c r="B62" s="6" t="n">
        <v>9770</v>
      </c>
      <c r="C62" s="13" t="s">
        <v>118</v>
      </c>
      <c r="D62" s="14" t="s">
        <v>140</v>
      </c>
      <c r="E62" s="15" t="n">
        <f aca="false">F62</f>
        <v>10870</v>
      </c>
      <c r="F62" s="16" t="n">
        <v>10870</v>
      </c>
      <c r="G62" s="16" t="n">
        <v>0</v>
      </c>
      <c r="H62" s="16" t="n">
        <v>0</v>
      </c>
      <c r="I62" s="16" t="n">
        <v>0</v>
      </c>
      <c r="J62" s="15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5" t="n">
        <f aca="false">E62</f>
        <v>10870</v>
      </c>
    </row>
    <row r="63" customFormat="false" ht="99" hidden="false" customHeight="true" outlineLevel="0" collapsed="false">
      <c r="A63" s="17" t="s">
        <v>122</v>
      </c>
      <c r="B63" s="6" t="n">
        <v>9770</v>
      </c>
      <c r="C63" s="13" t="s">
        <v>118</v>
      </c>
      <c r="D63" s="14" t="s">
        <v>141</v>
      </c>
      <c r="E63" s="15" t="n">
        <f aca="false">I63</f>
        <v>11000</v>
      </c>
      <c r="F63" s="16" t="n">
        <v>0</v>
      </c>
      <c r="G63" s="16" t="n">
        <v>0</v>
      </c>
      <c r="H63" s="16" t="n">
        <v>0</v>
      </c>
      <c r="I63" s="16" t="n">
        <v>11000</v>
      </c>
      <c r="J63" s="15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5" t="n">
        <f aca="false">E63</f>
        <v>11000</v>
      </c>
    </row>
    <row r="64" customFormat="false" ht="66.75" hidden="false" customHeight="true" outlineLevel="0" collapsed="false">
      <c r="A64" s="17" t="s">
        <v>122</v>
      </c>
      <c r="B64" s="6" t="n">
        <v>9770</v>
      </c>
      <c r="C64" s="13" t="s">
        <v>118</v>
      </c>
      <c r="D64" s="14" t="s">
        <v>142</v>
      </c>
      <c r="E64" s="15" t="n">
        <f aca="false">I64</f>
        <v>16073</v>
      </c>
      <c r="F64" s="16" t="n">
        <v>0</v>
      </c>
      <c r="G64" s="16" t="n">
        <v>0</v>
      </c>
      <c r="H64" s="16" t="n">
        <v>0</v>
      </c>
      <c r="I64" s="16" t="n">
        <v>16073</v>
      </c>
      <c r="J64" s="15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5" t="n">
        <f aca="false">E64</f>
        <v>16073</v>
      </c>
    </row>
    <row r="65" customFormat="false" ht="53.25" hidden="false" customHeight="true" outlineLevel="0" collapsed="false">
      <c r="A65" s="17" t="s">
        <v>143</v>
      </c>
      <c r="B65" s="6" t="n">
        <v>9800</v>
      </c>
      <c r="C65" s="13" t="s">
        <v>118</v>
      </c>
      <c r="D65" s="14" t="s">
        <v>144</v>
      </c>
      <c r="E65" s="15" t="n">
        <f aca="false">F65</f>
        <v>20000</v>
      </c>
      <c r="F65" s="16" t="n">
        <v>20000</v>
      </c>
      <c r="G65" s="16" t="n">
        <v>0</v>
      </c>
      <c r="H65" s="16" t="n">
        <v>0</v>
      </c>
      <c r="I65" s="16" t="n">
        <v>0</v>
      </c>
      <c r="J65" s="15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/>
      <c r="P65" s="15" t="n">
        <f aca="false">E65+J65</f>
        <v>20000</v>
      </c>
    </row>
    <row r="66" customFormat="false" ht="12.75" hidden="false" customHeight="false" outlineLevel="0" collapsed="false">
      <c r="A66" s="8" t="s">
        <v>145</v>
      </c>
      <c r="B66" s="8"/>
      <c r="C66" s="9"/>
      <c r="D66" s="10" t="s">
        <v>146</v>
      </c>
      <c r="E66" s="11" t="n">
        <f aca="false">F66+I66</f>
        <v>49517315</v>
      </c>
      <c r="F66" s="12" t="n">
        <f aca="false">F67</f>
        <v>49517315</v>
      </c>
      <c r="G66" s="12" t="n">
        <f aca="false">G67</f>
        <v>33144591</v>
      </c>
      <c r="H66" s="12" t="n">
        <f aca="false">H67</f>
        <v>3465711</v>
      </c>
      <c r="I66" s="12" t="n">
        <v>0</v>
      </c>
      <c r="J66" s="11" t="n">
        <f aca="false">K66+L66</f>
        <v>8587849</v>
      </c>
      <c r="K66" s="12" t="n">
        <f aca="false">K68+K69+K70+K78+K79+K83+K81</f>
        <v>8021349</v>
      </c>
      <c r="L66" s="12" t="n">
        <f aca="false">L67</f>
        <v>566500</v>
      </c>
      <c r="M66" s="12" t="n">
        <v>0</v>
      </c>
      <c r="N66" s="12" t="n">
        <v>0</v>
      </c>
      <c r="O66" s="12" t="n">
        <f aca="false">O67</f>
        <v>8021349</v>
      </c>
      <c r="P66" s="11" t="n">
        <f aca="false">E66+J66</f>
        <v>58105164</v>
      </c>
    </row>
    <row r="67" customFormat="false" ht="12.75" hidden="false" customHeight="false" outlineLevel="0" collapsed="false">
      <c r="A67" s="8" t="s">
        <v>147</v>
      </c>
      <c r="B67" s="8"/>
      <c r="C67" s="9"/>
      <c r="D67" s="10" t="s">
        <v>146</v>
      </c>
      <c r="E67" s="11" t="n">
        <f aca="false">E68+E69+E70+E78+E79+E80</f>
        <v>49517315</v>
      </c>
      <c r="F67" s="12" t="n">
        <f aca="false">F68+F69+F70+F78+F79+F80</f>
        <v>49517315</v>
      </c>
      <c r="G67" s="12" t="n">
        <f aca="false">G68+G69+G70+G78+G79+G80</f>
        <v>33144591</v>
      </c>
      <c r="H67" s="12" t="n">
        <f aca="false">H68+H69+H70+H78+H79+H80</f>
        <v>3465711</v>
      </c>
      <c r="I67" s="12" t="n">
        <v>0</v>
      </c>
      <c r="J67" s="11" t="n">
        <f aca="false">J68+J69+J70+J78+J79+J81+J83</f>
        <v>8587849</v>
      </c>
      <c r="K67" s="12" t="n">
        <f aca="false">K68+K69+K70+K78+K79+K81+K83</f>
        <v>8021349</v>
      </c>
      <c r="L67" s="12" t="n">
        <f aca="false">L68++L70+L78+L79+L81+L83+L69</f>
        <v>566500</v>
      </c>
      <c r="M67" s="12" t="n">
        <v>0</v>
      </c>
      <c r="N67" s="12" t="n">
        <v>0</v>
      </c>
      <c r="O67" s="12" t="n">
        <f aca="false">O68+O69+O70+O78+O79+O81+O83</f>
        <v>8021349</v>
      </c>
      <c r="P67" s="11" t="n">
        <f aca="false">E67+J67</f>
        <v>58105164</v>
      </c>
    </row>
    <row r="68" customFormat="false" ht="38.25" hidden="false" customHeight="false" outlineLevel="0" collapsed="false">
      <c r="A68" s="6" t="s">
        <v>148</v>
      </c>
      <c r="B68" s="6" t="s">
        <v>149</v>
      </c>
      <c r="C68" s="13" t="s">
        <v>26</v>
      </c>
      <c r="D68" s="14" t="s">
        <v>150</v>
      </c>
      <c r="E68" s="15" t="n">
        <f aca="false">F68</f>
        <v>781482</v>
      </c>
      <c r="F68" s="16" t="n">
        <v>781482</v>
      </c>
      <c r="G68" s="16" t="n">
        <v>593451</v>
      </c>
      <c r="H68" s="16" t="n">
        <v>24248</v>
      </c>
      <c r="I68" s="16" t="n">
        <v>0</v>
      </c>
      <c r="J68" s="15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5" t="n">
        <f aca="false">E68+J68</f>
        <v>781482</v>
      </c>
    </row>
    <row r="69" customFormat="false" ht="12.75" hidden="false" customHeight="false" outlineLevel="0" collapsed="false">
      <c r="A69" s="6" t="s">
        <v>151</v>
      </c>
      <c r="B69" s="6" t="s">
        <v>152</v>
      </c>
      <c r="C69" s="13" t="s">
        <v>153</v>
      </c>
      <c r="D69" s="14" t="s">
        <v>154</v>
      </c>
      <c r="E69" s="15" t="n">
        <f aca="false">F69</f>
        <v>11404385</v>
      </c>
      <c r="F69" s="16" t="n">
        <v>11404385</v>
      </c>
      <c r="G69" s="16" t="n">
        <v>6389554</v>
      </c>
      <c r="H69" s="16" t="n">
        <v>111972</v>
      </c>
      <c r="I69" s="16" t="n">
        <v>0</v>
      </c>
      <c r="J69" s="15" t="n">
        <f aca="false">L69+O69</f>
        <v>866905</v>
      </c>
      <c r="K69" s="16" t="n">
        <f aca="false">O69</f>
        <v>326860</v>
      </c>
      <c r="L69" s="16" t="n">
        <v>540045</v>
      </c>
      <c r="M69" s="16" t="n">
        <v>0</v>
      </c>
      <c r="N69" s="16" t="n">
        <v>0</v>
      </c>
      <c r="O69" s="16" t="n">
        <v>326860</v>
      </c>
      <c r="P69" s="15" t="n">
        <f aca="false">E69+J69</f>
        <v>12271290</v>
      </c>
    </row>
    <row r="70" customFormat="false" ht="63.75" hidden="false" customHeight="false" outlineLevel="0" collapsed="false">
      <c r="A70" s="6" t="s">
        <v>155</v>
      </c>
      <c r="B70" s="6" t="s">
        <v>42</v>
      </c>
      <c r="C70" s="13" t="s">
        <v>156</v>
      </c>
      <c r="D70" s="14" t="s">
        <v>157</v>
      </c>
      <c r="E70" s="15" t="n">
        <f aca="false">F70</f>
        <v>35353107</v>
      </c>
      <c r="F70" s="16" t="n">
        <v>35353107</v>
      </c>
      <c r="G70" s="16" t="n">
        <v>25079051</v>
      </c>
      <c r="H70" s="16" t="n">
        <v>3296095</v>
      </c>
      <c r="I70" s="16" t="n">
        <v>0</v>
      </c>
      <c r="J70" s="15" t="n">
        <f aca="false">L70+O70</f>
        <v>5290580</v>
      </c>
      <c r="K70" s="16" t="n">
        <f aca="false">O70</f>
        <v>5264125</v>
      </c>
      <c r="L70" s="16" t="n">
        <v>26455</v>
      </c>
      <c r="M70" s="16" t="n">
        <v>0</v>
      </c>
      <c r="N70" s="16" t="n">
        <v>0</v>
      </c>
      <c r="O70" s="16" t="n">
        <v>5264125</v>
      </c>
      <c r="P70" s="15" t="n">
        <f aca="false">E70+J70</f>
        <v>40643687</v>
      </c>
    </row>
    <row r="71" s="38" customFormat="true" ht="24" hidden="false" customHeight="true" outlineLevel="0" collapsed="false">
      <c r="A71" s="27"/>
      <c r="B71" s="27"/>
      <c r="C71" s="27"/>
      <c r="D71" s="28" t="s">
        <v>158</v>
      </c>
      <c r="E71" s="29" t="n">
        <f aca="false">F71</f>
        <v>23250900</v>
      </c>
      <c r="F71" s="30" t="n">
        <v>23250900</v>
      </c>
      <c r="G71" s="30" t="n">
        <v>19058115</v>
      </c>
      <c r="H71" s="31"/>
      <c r="I71" s="31"/>
      <c r="J71" s="32"/>
      <c r="K71" s="33"/>
      <c r="L71" s="34"/>
      <c r="M71" s="34"/>
      <c r="N71" s="34"/>
      <c r="O71" s="34"/>
      <c r="P71" s="35" t="n">
        <f aca="false">E71</f>
        <v>23250900</v>
      </c>
      <c r="Q71" s="36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</row>
    <row r="72" s="38" customFormat="true" ht="26.25" hidden="false" customHeight="true" outlineLevel="0" collapsed="false">
      <c r="A72" s="27"/>
      <c r="B72" s="27"/>
      <c r="C72" s="27"/>
      <c r="D72" s="28" t="s">
        <v>159</v>
      </c>
      <c r="E72" s="29" t="n">
        <f aca="false">F72</f>
        <v>3481000</v>
      </c>
      <c r="F72" s="30" t="n">
        <v>3481000</v>
      </c>
      <c r="G72" s="39" t="n">
        <v>2853280</v>
      </c>
      <c r="H72" s="40"/>
      <c r="I72" s="31"/>
      <c r="J72" s="32"/>
      <c r="K72" s="33"/>
      <c r="L72" s="34"/>
      <c r="M72" s="34"/>
      <c r="N72" s="34"/>
      <c r="O72" s="34"/>
      <c r="P72" s="35" t="n">
        <f aca="false">E72</f>
        <v>3481000</v>
      </c>
      <c r="Q72" s="36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</row>
    <row r="73" s="38" customFormat="true" ht="75.75" hidden="false" customHeight="true" outlineLevel="0" collapsed="false">
      <c r="A73" s="27"/>
      <c r="B73" s="27"/>
      <c r="C73" s="27"/>
      <c r="D73" s="28" t="s">
        <v>160</v>
      </c>
      <c r="E73" s="29" t="n">
        <f aca="false">F73</f>
        <v>34732</v>
      </c>
      <c r="F73" s="30" t="n">
        <v>34732</v>
      </c>
      <c r="G73" s="39"/>
      <c r="H73" s="40"/>
      <c r="I73" s="31"/>
      <c r="J73" s="32"/>
      <c r="K73" s="33"/>
      <c r="L73" s="34"/>
      <c r="M73" s="34"/>
      <c r="N73" s="34"/>
      <c r="O73" s="34"/>
      <c r="P73" s="35" t="n">
        <f aca="false">E73</f>
        <v>34732</v>
      </c>
      <c r="Q73" s="36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</row>
    <row r="74" s="38" customFormat="true" ht="75.75" hidden="false" customHeight="true" outlineLevel="0" collapsed="false">
      <c r="A74" s="27"/>
      <c r="B74" s="27"/>
      <c r="C74" s="27"/>
      <c r="D74" s="28" t="s">
        <v>161</v>
      </c>
      <c r="E74" s="29"/>
      <c r="F74" s="30"/>
      <c r="G74" s="39"/>
      <c r="H74" s="40"/>
      <c r="I74" s="31"/>
      <c r="J74" s="41" t="n">
        <f aca="false">K74</f>
        <v>294301</v>
      </c>
      <c r="K74" s="42" t="n">
        <v>294301</v>
      </c>
      <c r="L74" s="43"/>
      <c r="M74" s="43"/>
      <c r="N74" s="43"/>
      <c r="O74" s="43" t="n">
        <f aca="false">K74</f>
        <v>294301</v>
      </c>
      <c r="P74" s="35" t="n">
        <f aca="false">J74</f>
        <v>294301</v>
      </c>
      <c r="Q74" s="36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</row>
    <row r="75" s="38" customFormat="true" ht="75.75" hidden="false" customHeight="true" outlineLevel="0" collapsed="false">
      <c r="A75" s="27"/>
      <c r="B75" s="27"/>
      <c r="C75" s="27"/>
      <c r="D75" s="28" t="s">
        <v>162</v>
      </c>
      <c r="E75" s="29"/>
      <c r="F75" s="30"/>
      <c r="G75" s="39"/>
      <c r="H75" s="40"/>
      <c r="I75" s="31"/>
      <c r="J75" s="44" t="n">
        <f aca="false">K75</f>
        <v>184459</v>
      </c>
      <c r="K75" s="45" t="n">
        <v>184459</v>
      </c>
      <c r="L75" s="46"/>
      <c r="M75" s="46"/>
      <c r="N75" s="46"/>
      <c r="O75" s="46" t="n">
        <f aca="false">K75</f>
        <v>184459</v>
      </c>
      <c r="P75" s="35" t="n">
        <f aca="false">J75</f>
        <v>184459</v>
      </c>
      <c r="Q75" s="36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</row>
    <row r="76" s="38" customFormat="true" ht="51" hidden="false" customHeight="false" outlineLevel="0" collapsed="false">
      <c r="A76" s="27"/>
      <c r="B76" s="27"/>
      <c r="C76" s="27"/>
      <c r="D76" s="28" t="s">
        <v>163</v>
      </c>
      <c r="E76" s="29"/>
      <c r="F76" s="30"/>
      <c r="G76" s="39"/>
      <c r="H76" s="40"/>
      <c r="I76" s="31"/>
      <c r="J76" s="44" t="n">
        <f aca="false">K76</f>
        <v>585805</v>
      </c>
      <c r="K76" s="45" t="n">
        <v>585805</v>
      </c>
      <c r="L76" s="46"/>
      <c r="M76" s="46"/>
      <c r="N76" s="46"/>
      <c r="O76" s="46" t="n">
        <f aca="false">K76</f>
        <v>585805</v>
      </c>
      <c r="P76" s="35" t="n">
        <f aca="false">J76</f>
        <v>585805</v>
      </c>
      <c r="Q76" s="36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</row>
    <row r="77" s="38" customFormat="true" ht="44.25" hidden="false" customHeight="true" outlineLevel="0" collapsed="false">
      <c r="A77" s="27"/>
      <c r="B77" s="27"/>
      <c r="C77" s="27"/>
      <c r="D77" s="28" t="s">
        <v>164</v>
      </c>
      <c r="E77" s="29"/>
      <c r="F77" s="30"/>
      <c r="G77" s="39"/>
      <c r="H77" s="40"/>
      <c r="I77" s="31"/>
      <c r="J77" s="41" t="n">
        <f aca="false">K77</f>
        <v>594453</v>
      </c>
      <c r="K77" s="42" t="n">
        <v>594453</v>
      </c>
      <c r="L77" s="43"/>
      <c r="M77" s="43"/>
      <c r="N77" s="43"/>
      <c r="O77" s="43" t="n">
        <v>594453</v>
      </c>
      <c r="P77" s="35" t="n">
        <v>594453</v>
      </c>
      <c r="Q77" s="36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</row>
    <row r="78" customFormat="false" ht="38.25" hidden="false" customHeight="false" outlineLevel="0" collapsed="false">
      <c r="A78" s="6" t="s">
        <v>165</v>
      </c>
      <c r="B78" s="6" t="s">
        <v>54</v>
      </c>
      <c r="C78" s="13" t="s">
        <v>30</v>
      </c>
      <c r="D78" s="14" t="s">
        <v>166</v>
      </c>
      <c r="E78" s="15" t="n">
        <f aca="false">F78</f>
        <v>564544</v>
      </c>
      <c r="F78" s="16" t="n">
        <v>564544</v>
      </c>
      <c r="G78" s="16" t="n">
        <v>423112</v>
      </c>
      <c r="H78" s="16" t="n">
        <v>0</v>
      </c>
      <c r="I78" s="16" t="n">
        <v>0</v>
      </c>
      <c r="J78" s="15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5" t="n">
        <f aca="false">E78+J78</f>
        <v>564544</v>
      </c>
    </row>
    <row r="79" customFormat="false" ht="27.75" hidden="false" customHeight="true" outlineLevel="0" collapsed="false">
      <c r="A79" s="6" t="s">
        <v>167</v>
      </c>
      <c r="B79" s="6" t="s">
        <v>33</v>
      </c>
      <c r="C79" s="13" t="s">
        <v>34</v>
      </c>
      <c r="D79" s="14" t="s">
        <v>35</v>
      </c>
      <c r="E79" s="15" t="n">
        <f aca="false">F79</f>
        <v>876631</v>
      </c>
      <c r="F79" s="16" t="n">
        <v>876631</v>
      </c>
      <c r="G79" s="16" t="n">
        <v>659423</v>
      </c>
      <c r="H79" s="16" t="n">
        <v>33396</v>
      </c>
      <c r="I79" s="16" t="n">
        <v>0</v>
      </c>
      <c r="J79" s="15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5" t="n">
        <f aca="false">E79+J79</f>
        <v>876631</v>
      </c>
    </row>
    <row r="80" customFormat="false" ht="24.75" hidden="false" customHeight="true" outlineLevel="0" collapsed="false">
      <c r="A80" s="6" t="s">
        <v>168</v>
      </c>
      <c r="B80" s="6" t="s">
        <v>169</v>
      </c>
      <c r="C80" s="13" t="s">
        <v>34</v>
      </c>
      <c r="D80" s="14" t="s">
        <v>170</v>
      </c>
      <c r="E80" s="15" t="n">
        <v>537166</v>
      </c>
      <c r="F80" s="16" t="n">
        <v>537166</v>
      </c>
      <c r="G80" s="16" t="n">
        <v>0</v>
      </c>
      <c r="H80" s="16" t="n">
        <v>0</v>
      </c>
      <c r="I80" s="16" t="n">
        <v>0</v>
      </c>
      <c r="J80" s="15" t="n">
        <f aca="false">K80</f>
        <v>2167846</v>
      </c>
      <c r="K80" s="16" t="n">
        <f aca="false">O80</f>
        <v>2167846</v>
      </c>
      <c r="L80" s="16" t="n">
        <v>0</v>
      </c>
      <c r="M80" s="16" t="n">
        <v>0</v>
      </c>
      <c r="N80" s="16" t="n">
        <v>0</v>
      </c>
      <c r="O80" s="16" t="n">
        <v>2167846</v>
      </c>
      <c r="P80" s="15" t="n">
        <f aca="false">E80+J80</f>
        <v>2705012</v>
      </c>
    </row>
    <row r="81" customFormat="false" ht="43.5" hidden="false" customHeight="true" outlineLevel="0" collapsed="false">
      <c r="A81" s="17" t="s">
        <v>171</v>
      </c>
      <c r="B81" s="6" t="n">
        <v>7362</v>
      </c>
      <c r="C81" s="17" t="s">
        <v>82</v>
      </c>
      <c r="D81" s="14" t="s">
        <v>83</v>
      </c>
      <c r="E81" s="47" t="n">
        <v>0</v>
      </c>
      <c r="F81" s="48" t="n">
        <v>0</v>
      </c>
      <c r="G81" s="48" t="n">
        <v>0</v>
      </c>
      <c r="H81" s="48" t="n">
        <v>0</v>
      </c>
      <c r="I81" s="48" t="n">
        <v>0</v>
      </c>
      <c r="J81" s="47" t="n">
        <f aca="false">K81</f>
        <v>2167846</v>
      </c>
      <c r="K81" s="48" t="n">
        <v>2167846</v>
      </c>
      <c r="L81" s="48" t="n">
        <v>0</v>
      </c>
      <c r="M81" s="48" t="n">
        <v>0</v>
      </c>
      <c r="N81" s="48" t="n">
        <v>0</v>
      </c>
      <c r="O81" s="48" t="n">
        <v>2167846</v>
      </c>
      <c r="P81" s="47" t="n">
        <f aca="false">J81</f>
        <v>2167846</v>
      </c>
    </row>
    <row r="82" customFormat="false" ht="43.5" hidden="false" customHeight="true" outlineLevel="0" collapsed="false">
      <c r="A82" s="17"/>
      <c r="B82" s="6"/>
      <c r="C82" s="17"/>
      <c r="D82" s="49" t="s">
        <v>172</v>
      </c>
      <c r="E82" s="47"/>
      <c r="F82" s="50"/>
      <c r="G82" s="50"/>
      <c r="H82" s="50"/>
      <c r="I82" s="50"/>
      <c r="J82" s="47" t="n">
        <f aca="false">K82</f>
        <v>2167846</v>
      </c>
      <c r="K82" s="50" t="n">
        <v>2167846</v>
      </c>
      <c r="L82" s="50"/>
      <c r="M82" s="50"/>
      <c r="N82" s="50"/>
      <c r="O82" s="50" t="n">
        <f aca="false">K82</f>
        <v>2167846</v>
      </c>
      <c r="P82" s="47" t="n">
        <f aca="false">J82</f>
        <v>2167846</v>
      </c>
    </row>
    <row r="83" customFormat="false" ht="44.25" hidden="false" customHeight="true" outlineLevel="0" collapsed="false">
      <c r="A83" s="6" t="s">
        <v>173</v>
      </c>
      <c r="B83" s="6" t="n">
        <v>7363</v>
      </c>
      <c r="C83" s="13" t="s">
        <v>82</v>
      </c>
      <c r="D83" s="51" t="s">
        <v>174</v>
      </c>
      <c r="E83" s="47" t="n">
        <v>0</v>
      </c>
      <c r="F83" s="48" t="n">
        <v>0</v>
      </c>
      <c r="G83" s="48" t="n">
        <v>0</v>
      </c>
      <c r="H83" s="48" t="n">
        <v>0</v>
      </c>
      <c r="I83" s="48" t="n">
        <v>0</v>
      </c>
      <c r="J83" s="47" t="n">
        <f aca="false">K83</f>
        <v>262518</v>
      </c>
      <c r="K83" s="48" t="n">
        <f aca="false">O83</f>
        <v>262518</v>
      </c>
      <c r="L83" s="48" t="n">
        <v>0</v>
      </c>
      <c r="M83" s="48" t="n">
        <v>0</v>
      </c>
      <c r="N83" s="48" t="n">
        <v>0</v>
      </c>
      <c r="O83" s="48" t="n">
        <v>262518</v>
      </c>
      <c r="P83" s="47" t="n">
        <f aca="false">J83</f>
        <v>262518</v>
      </c>
    </row>
    <row r="84" s="57" customFormat="true" ht="54.75" hidden="false" customHeight="true" outlineLevel="0" collapsed="false">
      <c r="A84" s="52"/>
      <c r="B84" s="52"/>
      <c r="C84" s="53"/>
      <c r="D84" s="54" t="s">
        <v>175</v>
      </c>
      <c r="E84" s="55"/>
      <c r="F84" s="56"/>
      <c r="G84" s="56"/>
      <c r="H84" s="56"/>
      <c r="I84" s="56"/>
      <c r="J84" s="55" t="n">
        <f aca="false">K84</f>
        <v>397200</v>
      </c>
      <c r="K84" s="56" t="n">
        <f aca="false">O84</f>
        <v>397200</v>
      </c>
      <c r="L84" s="56"/>
      <c r="M84" s="56"/>
      <c r="N84" s="56"/>
      <c r="O84" s="56" t="n">
        <v>397200</v>
      </c>
      <c r="P84" s="55" t="n">
        <f aca="false">J84</f>
        <v>397200</v>
      </c>
    </row>
    <row r="85" s="57" customFormat="true" ht="66.75" hidden="false" customHeight="true" outlineLevel="0" collapsed="false">
      <c r="A85" s="52"/>
      <c r="B85" s="52"/>
      <c r="C85" s="53"/>
      <c r="D85" s="54" t="s">
        <v>176</v>
      </c>
      <c r="E85" s="55"/>
      <c r="F85" s="56"/>
      <c r="G85" s="56"/>
      <c r="H85" s="56"/>
      <c r="I85" s="56"/>
      <c r="J85" s="55" t="n">
        <f aca="false">K85</f>
        <v>253807</v>
      </c>
      <c r="K85" s="56" t="n">
        <v>253807</v>
      </c>
      <c r="L85" s="56"/>
      <c r="M85" s="56"/>
      <c r="N85" s="56"/>
      <c r="O85" s="56" t="n">
        <v>253807</v>
      </c>
      <c r="P85" s="55" t="n">
        <f aca="false">J85</f>
        <v>253807</v>
      </c>
    </row>
    <row r="86" customFormat="false" ht="18.75" hidden="false" customHeight="true" outlineLevel="0" collapsed="false">
      <c r="A86" s="58" t="s">
        <v>177</v>
      </c>
      <c r="B86" s="58" t="s">
        <v>177</v>
      </c>
      <c r="C86" s="59" t="s">
        <v>177</v>
      </c>
      <c r="D86" s="60" t="s">
        <v>178</v>
      </c>
      <c r="E86" s="61" t="n">
        <f aca="false">F86+I86</f>
        <v>75800576.07</v>
      </c>
      <c r="F86" s="61" t="n">
        <f aca="false">F13+F66</f>
        <v>75256225.07</v>
      </c>
      <c r="G86" s="61" t="n">
        <f aca="false">G13+G66</f>
        <v>42276255</v>
      </c>
      <c r="H86" s="61" t="n">
        <f aca="false">H13+H66</f>
        <v>4831317</v>
      </c>
      <c r="I86" s="61" t="n">
        <f aca="false">I13+I66</f>
        <v>544351</v>
      </c>
      <c r="J86" s="61" t="n">
        <f aca="false">J13+J66</f>
        <v>13863619</v>
      </c>
      <c r="K86" s="61" t="n">
        <f aca="false">K13+K66</f>
        <v>12886016</v>
      </c>
      <c r="L86" s="61" t="n">
        <f aca="false">L13+L66</f>
        <v>909340</v>
      </c>
      <c r="M86" s="61" t="n">
        <v>78856</v>
      </c>
      <c r="N86" s="61" t="n">
        <v>88820</v>
      </c>
      <c r="O86" s="61" t="n">
        <f aca="false">O13+O66</f>
        <v>12954279</v>
      </c>
      <c r="P86" s="61" t="n">
        <f aca="false">E86+J86</f>
        <v>89664195.07</v>
      </c>
    </row>
    <row r="87" s="67" customFormat="true" ht="28.5" hidden="false" customHeight="true" outlineLevel="0" collapsed="false">
      <c r="A87" s="62"/>
      <c r="B87" s="62"/>
      <c r="C87" s="63"/>
      <c r="D87" s="64" t="s">
        <v>179</v>
      </c>
      <c r="E87" s="65" t="n">
        <f aca="false">E88+E89+E90+E91</f>
        <v>30398742</v>
      </c>
      <c r="F87" s="21" t="n">
        <f aca="false">F88+F89+F91</f>
        <v>30199400</v>
      </c>
      <c r="G87" s="21" t="n">
        <v>19058115</v>
      </c>
      <c r="H87" s="65"/>
      <c r="I87" s="65" t="n">
        <f aca="false">I90</f>
        <v>199342</v>
      </c>
      <c r="J87" s="65" t="n">
        <f aca="false">J91+J90</f>
        <v>4556758</v>
      </c>
      <c r="K87" s="65" t="n">
        <f aca="false">K91+K90</f>
        <v>4556758</v>
      </c>
      <c r="L87" s="65"/>
      <c r="M87" s="65"/>
      <c r="N87" s="65"/>
      <c r="O87" s="65" t="n">
        <f aca="false">O90+O91</f>
        <v>4556758</v>
      </c>
      <c r="P87" s="65" t="n">
        <f aca="false">E87+J87</f>
        <v>34955500</v>
      </c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</row>
    <row r="88" s="67" customFormat="true" ht="12.75" hidden="false" customHeight="false" outlineLevel="0" collapsed="false">
      <c r="A88" s="62"/>
      <c r="B88" s="62"/>
      <c r="C88" s="63"/>
      <c r="D88" s="64" t="s">
        <v>158</v>
      </c>
      <c r="E88" s="65" t="n">
        <v>23250900</v>
      </c>
      <c r="F88" s="21" t="n">
        <v>23250900</v>
      </c>
      <c r="G88" s="21" t="n">
        <v>19058115</v>
      </c>
      <c r="H88" s="65"/>
      <c r="I88" s="65"/>
      <c r="J88" s="65"/>
      <c r="K88" s="65"/>
      <c r="L88" s="65"/>
      <c r="M88" s="65"/>
      <c r="N88" s="65"/>
      <c r="O88" s="65"/>
      <c r="P88" s="65" t="n">
        <v>23250900</v>
      </c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</row>
    <row r="89" s="67" customFormat="true" ht="25.5" hidden="false" customHeight="false" outlineLevel="0" collapsed="false">
      <c r="A89" s="62"/>
      <c r="B89" s="62"/>
      <c r="C89" s="63"/>
      <c r="D89" s="64" t="s">
        <v>180</v>
      </c>
      <c r="E89" s="65" t="n">
        <v>6948500</v>
      </c>
      <c r="F89" s="21" t="n">
        <v>6948500</v>
      </c>
      <c r="G89" s="21"/>
      <c r="H89" s="65"/>
      <c r="I89" s="65"/>
      <c r="J89" s="65"/>
      <c r="K89" s="65"/>
      <c r="L89" s="65"/>
      <c r="M89" s="65"/>
      <c r="N89" s="65"/>
      <c r="O89" s="65"/>
      <c r="P89" s="65" t="n">
        <v>6948500</v>
      </c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</row>
    <row r="90" s="67" customFormat="true" ht="57.75" hidden="false" customHeight="true" outlineLevel="0" collapsed="false">
      <c r="A90" s="62"/>
      <c r="B90" s="62"/>
      <c r="C90" s="63"/>
      <c r="D90" s="64" t="s">
        <v>181</v>
      </c>
      <c r="E90" s="65" t="n">
        <f aca="false">I90</f>
        <v>199342</v>
      </c>
      <c r="F90" s="21"/>
      <c r="G90" s="21"/>
      <c r="H90" s="65"/>
      <c r="I90" s="65" t="n">
        <v>199342</v>
      </c>
      <c r="J90" s="65" t="n">
        <f aca="false">K90</f>
        <v>4003558</v>
      </c>
      <c r="K90" s="65" t="n">
        <f aca="false">O90</f>
        <v>4003558</v>
      </c>
      <c r="L90" s="65"/>
      <c r="M90" s="65"/>
      <c r="N90" s="65"/>
      <c r="O90" s="65" t="n">
        <v>4003558</v>
      </c>
      <c r="P90" s="65" t="n">
        <f aca="false">E90+J90</f>
        <v>4202900</v>
      </c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</row>
    <row r="91" s="67" customFormat="true" ht="54.75" hidden="false" customHeight="true" outlineLevel="0" collapsed="false">
      <c r="A91" s="62"/>
      <c r="B91" s="62"/>
      <c r="C91" s="63"/>
      <c r="D91" s="64" t="s">
        <v>182</v>
      </c>
      <c r="E91" s="65"/>
      <c r="F91" s="21"/>
      <c r="G91" s="21"/>
      <c r="H91" s="65"/>
      <c r="I91" s="65"/>
      <c r="J91" s="65" t="n">
        <v>553200</v>
      </c>
      <c r="K91" s="65" t="n">
        <v>553200</v>
      </c>
      <c r="L91" s="65"/>
      <c r="M91" s="65"/>
      <c r="N91" s="65"/>
      <c r="O91" s="65" t="n">
        <v>553200</v>
      </c>
      <c r="P91" s="65" t="n">
        <f aca="false">J91</f>
        <v>553200</v>
      </c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</row>
    <row r="92" s="67" customFormat="true" ht="12.75" hidden="false" customHeight="false" outlineLevel="0" collapsed="false">
      <c r="A92" s="62"/>
      <c r="B92" s="62"/>
      <c r="C92" s="63"/>
      <c r="D92" s="68" t="s">
        <v>183</v>
      </c>
      <c r="E92" s="65" t="n">
        <f aca="false">E93+E96+E97+E94</f>
        <v>3810133</v>
      </c>
      <c r="F92" s="65" t="n">
        <f aca="false">F93+F96+F97+F94</f>
        <v>3810133</v>
      </c>
      <c r="G92" s="65" t="n">
        <f aca="false">G93</f>
        <v>2853280</v>
      </c>
      <c r="H92" s="65"/>
      <c r="I92" s="65"/>
      <c r="J92" s="65" t="n">
        <f aca="false">J95+J96+J97+J98</f>
        <v>1684660</v>
      </c>
      <c r="K92" s="65" t="n">
        <f aca="false">K93+K95+K96+K97+K98</f>
        <v>1684660</v>
      </c>
      <c r="L92" s="65"/>
      <c r="M92" s="65"/>
      <c r="N92" s="65"/>
      <c r="O92" s="65" t="n">
        <f aca="false">O93+O95+O96+O97+O98</f>
        <v>1684660</v>
      </c>
      <c r="P92" s="65" t="n">
        <f aca="false">E92+J92</f>
        <v>5494793</v>
      </c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</row>
    <row r="93" s="67" customFormat="true" ht="72.75" hidden="false" customHeight="true" outlineLevel="0" collapsed="false">
      <c r="A93" s="62"/>
      <c r="B93" s="62"/>
      <c r="C93" s="63"/>
      <c r="D93" s="64" t="s">
        <v>184</v>
      </c>
      <c r="E93" s="21" t="n">
        <v>3481000</v>
      </c>
      <c r="F93" s="21" t="n">
        <v>3481000</v>
      </c>
      <c r="G93" s="21" t="n">
        <v>2853280</v>
      </c>
      <c r="H93" s="21"/>
      <c r="I93" s="21"/>
      <c r="J93" s="21"/>
      <c r="K93" s="21"/>
      <c r="L93" s="21"/>
      <c r="M93" s="21"/>
      <c r="N93" s="21"/>
      <c r="O93" s="21"/>
      <c r="P93" s="21" t="n">
        <v>3481000</v>
      </c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</row>
    <row r="94" s="67" customFormat="true" ht="72.75" hidden="false" customHeight="true" outlineLevel="0" collapsed="false">
      <c r="A94" s="62"/>
      <c r="B94" s="62"/>
      <c r="C94" s="63"/>
      <c r="D94" s="64" t="s">
        <v>161</v>
      </c>
      <c r="E94" s="21" t="n">
        <f aca="false">F94</f>
        <v>294301</v>
      </c>
      <c r="F94" s="21" t="n">
        <v>294301</v>
      </c>
      <c r="G94" s="21"/>
      <c r="H94" s="21"/>
      <c r="I94" s="21"/>
      <c r="J94" s="21"/>
      <c r="K94" s="21"/>
      <c r="L94" s="21"/>
      <c r="M94" s="21"/>
      <c r="N94" s="21"/>
      <c r="O94" s="21"/>
      <c r="P94" s="21" t="n">
        <f aca="false">E94</f>
        <v>294301</v>
      </c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</row>
    <row r="95" s="67" customFormat="true" ht="61.5" hidden="false" customHeight="true" outlineLevel="0" collapsed="false">
      <c r="A95" s="62"/>
      <c r="B95" s="62"/>
      <c r="C95" s="63"/>
      <c r="D95" s="64" t="s">
        <v>185</v>
      </c>
      <c r="E95" s="21"/>
      <c r="F95" s="21"/>
      <c r="G95" s="21"/>
      <c r="H95" s="21"/>
      <c r="I95" s="21"/>
      <c r="J95" s="21" t="n">
        <f aca="false">K95</f>
        <v>585805</v>
      </c>
      <c r="K95" s="21" t="n">
        <v>585805</v>
      </c>
      <c r="L95" s="21"/>
      <c r="M95" s="21"/>
      <c r="N95" s="21"/>
      <c r="O95" s="21" t="n">
        <v>585805</v>
      </c>
      <c r="P95" s="21" t="n">
        <f aca="false">J95</f>
        <v>585805</v>
      </c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</row>
    <row r="96" s="67" customFormat="true" ht="63.75" hidden="false" customHeight="false" outlineLevel="0" collapsed="false">
      <c r="A96" s="62"/>
      <c r="B96" s="62"/>
      <c r="C96" s="63"/>
      <c r="D96" s="64" t="s">
        <v>186</v>
      </c>
      <c r="E96" s="21" t="n">
        <f aca="false">F96</f>
        <v>22673</v>
      </c>
      <c r="F96" s="21" t="n">
        <v>22673</v>
      </c>
      <c r="G96" s="21"/>
      <c r="H96" s="21"/>
      <c r="I96" s="21"/>
      <c r="J96" s="21"/>
      <c r="K96" s="21"/>
      <c r="L96" s="21"/>
      <c r="M96" s="21"/>
      <c r="N96" s="21"/>
      <c r="O96" s="21"/>
      <c r="P96" s="21" t="n">
        <f aca="false">E96</f>
        <v>22673</v>
      </c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</row>
    <row r="97" s="66" customFormat="true" ht="69" hidden="false" customHeight="true" outlineLevel="0" collapsed="false">
      <c r="A97" s="62"/>
      <c r="B97" s="62"/>
      <c r="C97" s="63"/>
      <c r="D97" s="64" t="s">
        <v>187</v>
      </c>
      <c r="E97" s="21" t="n">
        <f aca="false">F97</f>
        <v>12159</v>
      </c>
      <c r="F97" s="21" t="n">
        <v>12159</v>
      </c>
      <c r="G97" s="21"/>
      <c r="H97" s="21"/>
      <c r="I97" s="21"/>
      <c r="J97" s="21" t="n">
        <f aca="false">K97</f>
        <v>184459</v>
      </c>
      <c r="K97" s="21" t="n">
        <v>184459</v>
      </c>
      <c r="L97" s="21"/>
      <c r="M97" s="21"/>
      <c r="N97" s="21"/>
      <c r="O97" s="21" t="n">
        <v>184459</v>
      </c>
      <c r="P97" s="21" t="n">
        <f aca="false">E97+J97</f>
        <v>196618</v>
      </c>
    </row>
    <row r="98" s="66" customFormat="true" ht="12.75" hidden="false" customHeight="false" outlineLevel="0" collapsed="false">
      <c r="A98" s="62"/>
      <c r="B98" s="62"/>
      <c r="C98" s="63"/>
      <c r="D98" s="64" t="s">
        <v>188</v>
      </c>
      <c r="E98" s="21"/>
      <c r="F98" s="21"/>
      <c r="G98" s="21"/>
      <c r="H98" s="21"/>
      <c r="I98" s="21"/>
      <c r="J98" s="21" t="n">
        <f aca="false">K98</f>
        <v>914396</v>
      </c>
      <c r="K98" s="21" t="n">
        <v>914396</v>
      </c>
      <c r="L98" s="21"/>
      <c r="M98" s="21"/>
      <c r="N98" s="21"/>
      <c r="O98" s="21" t="n">
        <f aca="false">J98</f>
        <v>914396</v>
      </c>
      <c r="P98" s="21" t="n">
        <f aca="false">J98</f>
        <v>914396</v>
      </c>
    </row>
    <row r="99" s="66" customFormat="true" ht="25.5" hidden="false" customHeight="false" outlineLevel="0" collapsed="false">
      <c r="A99" s="62"/>
      <c r="B99" s="62"/>
      <c r="C99" s="63"/>
      <c r="D99" s="68" t="s">
        <v>189</v>
      </c>
      <c r="E99" s="65"/>
      <c r="F99" s="21"/>
      <c r="G99" s="21"/>
      <c r="H99" s="65"/>
      <c r="I99" s="65"/>
      <c r="J99" s="65" t="n">
        <f aca="false">J100+J101</f>
        <v>4740360</v>
      </c>
      <c r="K99" s="65" t="n">
        <f aca="false">K100+K101</f>
        <v>4740360</v>
      </c>
      <c r="L99" s="65"/>
      <c r="M99" s="65"/>
      <c r="N99" s="65"/>
      <c r="O99" s="65" t="n">
        <f aca="false">O100+O101</f>
        <v>4740360</v>
      </c>
      <c r="P99" s="65" t="n">
        <f aca="false">J99</f>
        <v>4740360</v>
      </c>
    </row>
    <row r="100" s="66" customFormat="true" ht="25.5" hidden="false" customHeight="false" outlineLevel="0" collapsed="false">
      <c r="A100" s="62"/>
      <c r="B100" s="62"/>
      <c r="C100" s="63"/>
      <c r="D100" s="64" t="s">
        <v>190</v>
      </c>
      <c r="E100" s="65"/>
      <c r="F100" s="21"/>
      <c r="G100" s="21"/>
      <c r="H100" s="65"/>
      <c r="I100" s="65"/>
      <c r="J100" s="65" t="n">
        <f aca="false">K100</f>
        <v>4033764</v>
      </c>
      <c r="K100" s="21" t="n">
        <f aca="false">O100</f>
        <v>4033764</v>
      </c>
      <c r="L100" s="21"/>
      <c r="M100" s="21"/>
      <c r="N100" s="21"/>
      <c r="O100" s="21" t="n">
        <v>4033764</v>
      </c>
      <c r="P100" s="65" t="n">
        <f aca="false">J100</f>
        <v>4033764</v>
      </c>
    </row>
    <row r="101" customFormat="false" ht="63.75" hidden="false" customHeight="false" outlineLevel="0" collapsed="false">
      <c r="A101" s="69"/>
      <c r="B101" s="69"/>
      <c r="C101" s="69"/>
      <c r="D101" s="70" t="s">
        <v>191</v>
      </c>
      <c r="E101" s="71"/>
      <c r="F101" s="71"/>
      <c r="G101" s="71"/>
      <c r="H101" s="71"/>
      <c r="I101" s="71"/>
      <c r="J101" s="72" t="n">
        <v>706596</v>
      </c>
      <c r="K101" s="73" t="n">
        <v>706596</v>
      </c>
      <c r="L101" s="73"/>
      <c r="M101" s="73"/>
      <c r="N101" s="73"/>
      <c r="O101" s="73" t="n">
        <v>706596</v>
      </c>
      <c r="P101" s="72" t="n">
        <f aca="false">J101</f>
        <v>706596</v>
      </c>
    </row>
    <row r="103" customFormat="false" ht="12.75" hidden="false" customHeight="false" outlineLevel="0" collapsed="false">
      <c r="B103" s="74" t="s">
        <v>192</v>
      </c>
      <c r="I103" s="74" t="s">
        <v>193</v>
      </c>
    </row>
    <row r="104" customFormat="false" ht="12.75" hidden="false" customHeight="false" outlineLevel="0" collapsed="false">
      <c r="B104" s="26" t="s">
        <v>194</v>
      </c>
      <c r="C104" s="26"/>
      <c r="D104" s="26"/>
      <c r="E104" s="26"/>
      <c r="F104" s="26"/>
      <c r="G104" s="26"/>
      <c r="H104" s="26"/>
      <c r="I104" s="26" t="s">
        <v>195</v>
      </c>
    </row>
    <row r="105" customFormat="false" ht="12.75" hidden="false" customHeight="false" outlineLevel="0" collapsed="false">
      <c r="B105" s="26" t="s">
        <v>196</v>
      </c>
      <c r="C105" s="26"/>
      <c r="D105" s="26"/>
      <c r="E105" s="26"/>
      <c r="F105" s="26"/>
      <c r="G105" s="26"/>
      <c r="H105" s="26"/>
      <c r="I105" s="26" t="s">
        <v>197</v>
      </c>
    </row>
    <row r="106" customFormat="false" ht="12.75" hidden="false" customHeight="false" outlineLevel="0" collapsed="false">
      <c r="B106" s="26"/>
      <c r="C106" s="26"/>
      <c r="D106" s="26"/>
      <c r="E106" s="26"/>
      <c r="F106" s="26"/>
      <c r="G106" s="26"/>
      <c r="H106" s="26"/>
      <c r="I106" s="26"/>
    </row>
    <row r="107" customFormat="false" ht="12.75" hidden="false" customHeight="false" outlineLevel="0" collapsed="false">
      <c r="J107" s="75"/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conditionalFormatting sqref="E71:G77">
    <cfRule type="cellIs" priority="2" operator="equal" aboveAverage="0" equalAverage="0" bottom="0" percent="0" rank="0" text="" dxfId="0">
      <formula>0</formula>
    </cfRule>
  </conditionalFormatting>
  <conditionalFormatting sqref="J71:O7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0:37:12Z</dcterms:created>
  <dc:creator>Admin</dc:creator>
  <dc:description/>
  <dc:language>en-US</dc:language>
  <cp:lastModifiedBy>Admin</cp:lastModifiedBy>
  <cp:lastPrinted>2019-08-21T13:15:22Z</cp:lastPrinted>
  <dcterms:modified xsi:type="dcterms:W3CDTF">2019-10-04T13:11:25Z</dcterms:modified>
  <cp:revision>0</cp:revision>
  <dc:subject/>
  <dc:title/>
</cp:coreProperties>
</file>