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Додаток №1</t>
  </si>
  <si>
    <t xml:space="preserve">              до  поєкту  рішення сесії сільської  ради </t>
  </si>
  <si>
    <t xml:space="preserve">від 23.12.2020 року №7 </t>
  </si>
  <si>
    <t xml:space="preserve">Доходи  сільського   бюджету   на 2021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   плата  за   користування   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 податок,  який  справляється  за   викиди   в   атмосферне  повітря  забруднюючих речовин стаціонарними  джерелами забруднення ( за   винятком   викидів   в   атмосферне   повітря  двоокису   вугли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очікуємо  2 000 000  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Разом  доходів</t>
  </si>
  <si>
    <t xml:space="preserve">Сільський  голова</t>
  </si>
  <si>
    <t xml:space="preserve">О.В.Пилипенко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80" zoomScalePageLayoutView="75" workbookViewId="0">
      <selection pane="topLeft" activeCell="B49" activeCellId="0" sqref="B49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64.42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83620800</v>
      </c>
      <c r="D11" s="33" t="n">
        <f aca="false">D12+D22+D28+D20</f>
        <v>83590800</v>
      </c>
      <c r="E11" s="33" t="n">
        <f aca="false">E43</f>
        <v>30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D12</f>
        <v>56494100</v>
      </c>
      <c r="D12" s="38" t="n">
        <f aca="false">D13</f>
        <v>564941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6+C17+C15</f>
        <v>56494100</v>
      </c>
      <c r="D13" s="32" t="n">
        <f aca="false">D14+D16+D17+D15</f>
        <v>564941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47388700</v>
      </c>
      <c r="D14" s="43" t="n">
        <v>473887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89.25" hidden="false" customHeight="true" outlineLevel="0" collapsed="false">
      <c r="A15" s="40" t="n">
        <v>11010200</v>
      </c>
      <c r="B15" s="46" t="s">
        <v>18</v>
      </c>
      <c r="C15" s="42" t="n">
        <f aca="false">D15</f>
        <v>1809000</v>
      </c>
      <c r="D15" s="43" t="n">
        <v>1809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8.5" hidden="false" customHeight="true" outlineLevel="0" collapsed="false">
      <c r="A16" s="40" t="s">
        <v>19</v>
      </c>
      <c r="B16" s="41" t="s">
        <v>20</v>
      </c>
      <c r="C16" s="42" t="n">
        <f aca="false">D16+E16</f>
        <v>5756700</v>
      </c>
      <c r="D16" s="43" t="n">
        <v>57567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60.75" hidden="false" customHeight="true" outlineLevel="0" collapsed="false">
      <c r="A17" s="40" t="s">
        <v>21</v>
      </c>
      <c r="B17" s="41" t="s">
        <v>22</v>
      </c>
      <c r="C17" s="42" t="n">
        <f aca="false">D17+E17</f>
        <v>1539700</v>
      </c>
      <c r="D17" s="43" t="n">
        <v>1539700</v>
      </c>
      <c r="E17" s="44"/>
      <c r="F17" s="45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45" hidden="true" customHeight="true" outlineLevel="0" collapsed="false">
      <c r="A18" s="30" t="n">
        <v>11020000</v>
      </c>
      <c r="B18" s="31" t="s">
        <v>23</v>
      </c>
      <c r="C18" s="32" t="n">
        <f aca="false">C19</f>
        <v>0</v>
      </c>
      <c r="D18" s="47" t="n">
        <f aca="false">D19</f>
        <v>0</v>
      </c>
      <c r="E18" s="32"/>
      <c r="F18" s="48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53.25" hidden="true" customHeight="true" outlineLevel="0" collapsed="false">
      <c r="A19" s="49" t="n">
        <v>11020200</v>
      </c>
      <c r="B19" s="50" t="s">
        <v>24</v>
      </c>
      <c r="C19" s="42" t="n">
        <f aca="false">D19+E19</f>
        <v>0</v>
      </c>
      <c r="D19" s="43"/>
      <c r="E19" s="44"/>
      <c r="F19" s="45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52" customFormat="true" ht="53.25" hidden="false" customHeight="true" outlineLevel="0" collapsed="false">
      <c r="A20" s="30" t="n">
        <v>13030000</v>
      </c>
      <c r="B20" s="31" t="s">
        <v>25</v>
      </c>
      <c r="C20" s="32" t="n">
        <f aca="false">D20</f>
        <v>17800</v>
      </c>
      <c r="D20" s="38" t="n">
        <v>17800</v>
      </c>
      <c r="E20" s="33"/>
      <c r="F20" s="34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6" customFormat="true" ht="53.25" hidden="false" customHeight="true" outlineLevel="0" collapsed="false">
      <c r="A21" s="49" t="n">
        <v>13030100</v>
      </c>
      <c r="B21" s="50" t="s">
        <v>26</v>
      </c>
      <c r="C21" s="42" t="n">
        <f aca="false">D21</f>
        <v>17800</v>
      </c>
      <c r="D21" s="43" t="n">
        <v>17800</v>
      </c>
      <c r="E21" s="44"/>
      <c r="F21" s="45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30" hidden="false" customHeight="true" outlineLevel="0" collapsed="false">
      <c r="A22" s="30" t="n">
        <v>14000000</v>
      </c>
      <c r="B22" s="31" t="s">
        <v>27</v>
      </c>
      <c r="C22" s="32" t="n">
        <f aca="false">C27</f>
        <v>906000</v>
      </c>
      <c r="D22" s="38" t="n">
        <f aca="false">D23+D25+D27</f>
        <v>5904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48" hidden="false" customHeight="true" outlineLevel="0" collapsed="false">
      <c r="A23" s="53" t="n">
        <v>14020000</v>
      </c>
      <c r="B23" s="54" t="s">
        <v>28</v>
      </c>
      <c r="C23" s="32" t="n">
        <f aca="false">D23</f>
        <v>3898000</v>
      </c>
      <c r="D23" s="38" t="n">
        <f aca="false">D24</f>
        <v>3898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18.75" hidden="false" customHeight="true" outlineLevel="0" collapsed="false">
      <c r="A24" s="53" t="n">
        <v>14021900</v>
      </c>
      <c r="B24" s="55" t="s">
        <v>29</v>
      </c>
      <c r="C24" s="42" t="n">
        <f aca="false">D24</f>
        <v>3898000</v>
      </c>
      <c r="D24" s="43" t="n">
        <v>3898000</v>
      </c>
      <c r="E24" s="33"/>
      <c r="F24" s="34"/>
      <c r="G24" s="35"/>
      <c r="H24" s="35"/>
      <c r="I24" s="35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36" customFormat="true" ht="39" hidden="false" customHeight="true" outlineLevel="0" collapsed="false">
      <c r="A25" s="53" t="n">
        <v>14030000</v>
      </c>
      <c r="B25" s="54" t="s">
        <v>30</v>
      </c>
      <c r="C25" s="32" t="n">
        <f aca="false">D25</f>
        <v>1100000</v>
      </c>
      <c r="D25" s="38" t="n">
        <v>1100000</v>
      </c>
      <c r="E25" s="33"/>
      <c r="F25" s="34"/>
      <c r="G25" s="35"/>
      <c r="H25" s="35"/>
      <c r="I25" s="35"/>
      <c r="J25" s="35"/>
      <c r="K25" s="35"/>
      <c r="L25" s="35"/>
      <c r="IK25" s="35"/>
      <c r="IL25" s="35"/>
      <c r="IM25" s="35"/>
      <c r="IN25" s="35"/>
      <c r="IO25" s="35"/>
      <c r="IP25" s="35"/>
      <c r="IQ25" s="35"/>
      <c r="IR25" s="35"/>
      <c r="IS25" s="35"/>
    </row>
    <row r="26" s="36" customFormat="true" ht="18.75" hidden="false" customHeight="true" outlineLevel="0" collapsed="false">
      <c r="A26" s="53" t="n">
        <v>14031900</v>
      </c>
      <c r="B26" s="55" t="s">
        <v>29</v>
      </c>
      <c r="C26" s="42" t="n">
        <f aca="false">D26</f>
        <v>1100000</v>
      </c>
      <c r="D26" s="43" t="n">
        <v>1100000</v>
      </c>
      <c r="E26" s="33"/>
      <c r="F26" s="34"/>
      <c r="G26" s="35"/>
      <c r="H26" s="35"/>
      <c r="I26" s="35"/>
      <c r="J26" s="35"/>
      <c r="K26" s="35"/>
      <c r="L26" s="35"/>
      <c r="IK26" s="35"/>
      <c r="IL26" s="35"/>
      <c r="IM26" s="35"/>
      <c r="IN26" s="35"/>
      <c r="IO26" s="35"/>
      <c r="IP26" s="35"/>
      <c r="IQ26" s="35"/>
      <c r="IR26" s="35"/>
      <c r="IS26" s="35"/>
    </row>
    <row r="27" s="36" customFormat="true" ht="56.25" hidden="false" customHeight="true" outlineLevel="0" collapsed="false">
      <c r="A27" s="49" t="n">
        <v>14040000</v>
      </c>
      <c r="B27" s="50" t="s">
        <v>31</v>
      </c>
      <c r="C27" s="42" t="n">
        <f aca="false">D27+E27</f>
        <v>906000</v>
      </c>
      <c r="D27" s="43" t="n">
        <v>906000</v>
      </c>
      <c r="E27" s="44"/>
      <c r="F27" s="45"/>
      <c r="G27" s="35"/>
      <c r="H27" s="35"/>
      <c r="I27" s="56"/>
      <c r="J27" s="35"/>
      <c r="K27" s="35"/>
      <c r="L27" s="35"/>
      <c r="IK27" s="35"/>
      <c r="IL27" s="35"/>
      <c r="IM27" s="35"/>
      <c r="IN27" s="35"/>
      <c r="IO27" s="35"/>
      <c r="IP27" s="35"/>
      <c r="IQ27" s="35"/>
      <c r="IR27" s="35"/>
      <c r="IS27" s="35"/>
    </row>
    <row r="28" s="59" customFormat="true" ht="21.75" hidden="false" customHeight="true" outlineLevel="0" collapsed="false">
      <c r="A28" s="30" t="n">
        <v>18000000</v>
      </c>
      <c r="B28" s="57" t="s">
        <v>32</v>
      </c>
      <c r="C28" s="32" t="n">
        <f aca="false">D28+E28</f>
        <v>21174900</v>
      </c>
      <c r="D28" s="38" t="n">
        <f aca="false">D29+D39</f>
        <v>21174900</v>
      </c>
      <c r="E28" s="33"/>
      <c r="F28" s="3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63" customFormat="true" ht="26.25" hidden="false" customHeight="true" outlineLevel="0" collapsed="false">
      <c r="A29" s="60" t="n">
        <v>18010000</v>
      </c>
      <c r="B29" s="61" t="s">
        <v>33</v>
      </c>
      <c r="C29" s="32" t="n">
        <f aca="false">D29+E29</f>
        <v>12308200</v>
      </c>
      <c r="D29" s="38" t="n">
        <f aca="false">D34+D35+D36+D37+D33+D32+D31+C30+D38</f>
        <v>12308200</v>
      </c>
      <c r="E29" s="33"/>
      <c r="F29" s="34"/>
      <c r="G29" s="62"/>
      <c r="H29" s="62"/>
      <c r="I29" s="62"/>
      <c r="J29" s="62"/>
      <c r="K29" s="62"/>
      <c r="L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3" customFormat="true" ht="55.5" hidden="true" customHeight="true" outlineLevel="0" collapsed="false">
      <c r="A30" s="64" t="n">
        <v>18010100</v>
      </c>
      <c r="B30" s="65" t="s">
        <v>34</v>
      </c>
      <c r="C30" s="66"/>
      <c r="D30" s="67"/>
      <c r="E30" s="44"/>
      <c r="F30" s="45"/>
      <c r="G30" s="62"/>
      <c r="H30" s="62"/>
      <c r="I30" s="62"/>
      <c r="J30" s="62"/>
      <c r="K30" s="62"/>
      <c r="L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3" customFormat="true" ht="58.5" hidden="false" customHeight="true" outlineLevel="0" collapsed="false">
      <c r="A31" s="64" t="n">
        <v>18010200</v>
      </c>
      <c r="B31" s="68" t="s">
        <v>35</v>
      </c>
      <c r="C31" s="42" t="n">
        <f aca="false">D31+E31</f>
        <v>51200</v>
      </c>
      <c r="D31" s="43" t="n">
        <v>51200</v>
      </c>
      <c r="E31" s="44"/>
      <c r="F31" s="45"/>
      <c r="G31" s="62"/>
      <c r="H31" s="62"/>
      <c r="I31" s="62"/>
      <c r="J31" s="62"/>
      <c r="K31" s="62"/>
      <c r="L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3" customFormat="true" ht="51" hidden="false" customHeight="true" outlineLevel="0" collapsed="false">
      <c r="A32" s="64" t="n">
        <v>18010300</v>
      </c>
      <c r="B32" s="68" t="s">
        <v>36</v>
      </c>
      <c r="C32" s="42" t="n">
        <f aca="false">D32+E32</f>
        <v>157700</v>
      </c>
      <c r="D32" s="43" t="n">
        <v>157700</v>
      </c>
      <c r="E32" s="44"/>
      <c r="F32" s="45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3" customFormat="true" ht="59.25" hidden="false" customHeight="true" outlineLevel="0" collapsed="false">
      <c r="A33" s="64" t="n">
        <v>18010400</v>
      </c>
      <c r="B33" s="65" t="s">
        <v>37</v>
      </c>
      <c r="C33" s="42" t="n">
        <f aca="false">D33+E33</f>
        <v>531900</v>
      </c>
      <c r="D33" s="43" t="n">
        <v>531900</v>
      </c>
      <c r="E33" s="44"/>
      <c r="F33" s="45"/>
      <c r="G33" s="62"/>
      <c r="H33" s="62"/>
      <c r="I33" s="62"/>
      <c r="J33" s="62"/>
      <c r="K33" s="62"/>
      <c r="L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3" customFormat="true" ht="23.25" hidden="false" customHeight="true" outlineLevel="0" collapsed="false">
      <c r="A34" s="64" t="s">
        <v>38</v>
      </c>
      <c r="B34" s="65" t="s">
        <v>39</v>
      </c>
      <c r="C34" s="42" t="n">
        <f aca="false">D34+E34</f>
        <v>1566700</v>
      </c>
      <c r="D34" s="43" t="n">
        <v>1566700</v>
      </c>
      <c r="E34" s="44"/>
      <c r="F34" s="45"/>
      <c r="G34" s="62"/>
      <c r="H34" s="62"/>
      <c r="I34" s="62"/>
      <c r="J34" s="62"/>
      <c r="K34" s="62"/>
      <c r="L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3" customFormat="true" ht="22.5" hidden="false" customHeight="true" outlineLevel="0" collapsed="false">
      <c r="A35" s="64" t="s">
        <v>40</v>
      </c>
      <c r="B35" s="65" t="s">
        <v>41</v>
      </c>
      <c r="C35" s="42" t="n">
        <f aca="false">D35+E35</f>
        <v>4208000</v>
      </c>
      <c r="D35" s="43" t="n">
        <v>4208000</v>
      </c>
      <c r="E35" s="44"/>
      <c r="F35" s="45"/>
      <c r="G35" s="62"/>
      <c r="H35" s="62"/>
      <c r="I35" s="62"/>
      <c r="J35" s="62"/>
      <c r="K35" s="62"/>
      <c r="L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3" customFormat="true" ht="19.5" hidden="false" customHeight="true" outlineLevel="0" collapsed="false">
      <c r="A36" s="64" t="s">
        <v>42</v>
      </c>
      <c r="B36" s="65" t="s">
        <v>43</v>
      </c>
      <c r="C36" s="42" t="n">
        <f aca="false">D36+E36</f>
        <v>5008500</v>
      </c>
      <c r="D36" s="43" t="n">
        <v>5008500</v>
      </c>
      <c r="E36" s="44"/>
      <c r="F36" s="45"/>
      <c r="G36" s="62"/>
      <c r="H36" s="62"/>
      <c r="I36" s="62"/>
      <c r="J36" s="62"/>
      <c r="K36" s="62"/>
      <c r="L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3" customFormat="true" ht="20.25" hidden="false" customHeight="true" outlineLevel="0" collapsed="false">
      <c r="A37" s="64" t="s">
        <v>44</v>
      </c>
      <c r="B37" s="65" t="s">
        <v>45</v>
      </c>
      <c r="C37" s="42" t="n">
        <f aca="false">D37+E37</f>
        <v>784200</v>
      </c>
      <c r="D37" s="43" t="n">
        <v>784200</v>
      </c>
      <c r="E37" s="44"/>
      <c r="F37" s="45"/>
      <c r="G37" s="62"/>
      <c r="H37" s="62"/>
      <c r="I37" s="62"/>
      <c r="J37" s="62"/>
      <c r="K37" s="62"/>
      <c r="L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3" customFormat="true" ht="21" hidden="true" customHeight="true" outlineLevel="0" collapsed="false">
      <c r="A38" s="64" t="n">
        <v>18011100</v>
      </c>
      <c r="B38" s="65" t="s">
        <v>46</v>
      </c>
      <c r="C38" s="42"/>
      <c r="D38" s="43"/>
      <c r="E38" s="44"/>
      <c r="F38" s="45"/>
      <c r="G38" s="62"/>
      <c r="H38" s="62"/>
      <c r="I38" s="62"/>
      <c r="J38" s="62"/>
      <c r="K38" s="62"/>
      <c r="L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3" customFormat="true" ht="18" hidden="false" customHeight="true" outlineLevel="0" collapsed="false">
      <c r="A39" s="69" t="s">
        <v>47</v>
      </c>
      <c r="B39" s="70" t="s">
        <v>48</v>
      </c>
      <c r="C39" s="32" t="n">
        <f aca="false">D39+E39</f>
        <v>8866700</v>
      </c>
      <c r="D39" s="38" t="n">
        <f aca="false">D40+D41+D42</f>
        <v>8866700</v>
      </c>
      <c r="E39" s="33"/>
      <c r="F39" s="34"/>
      <c r="G39" s="62"/>
      <c r="H39" s="62"/>
      <c r="I39" s="62"/>
      <c r="J39" s="62"/>
      <c r="K39" s="62"/>
      <c r="L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3" customFormat="true" ht="23.25" hidden="false" customHeight="true" outlineLevel="0" collapsed="false">
      <c r="A40" s="71" t="s">
        <v>49</v>
      </c>
      <c r="B40" s="54" t="s">
        <v>50</v>
      </c>
      <c r="C40" s="42" t="n">
        <f aca="false">D40+E40</f>
        <v>195400</v>
      </c>
      <c r="D40" s="43" t="n">
        <v>195400</v>
      </c>
      <c r="E40" s="44"/>
      <c r="F40" s="45"/>
      <c r="G40" s="62"/>
      <c r="H40" s="62"/>
      <c r="I40" s="62"/>
      <c r="J40" s="62"/>
      <c r="K40" s="62"/>
      <c r="L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3" customFormat="true" ht="24.75" hidden="false" customHeight="true" outlineLevel="0" collapsed="false">
      <c r="A41" s="71" t="s">
        <v>51</v>
      </c>
      <c r="B41" s="54" t="s">
        <v>52</v>
      </c>
      <c r="C41" s="42" t="n">
        <f aca="false">D41+E41</f>
        <v>3647400</v>
      </c>
      <c r="D41" s="43" t="n">
        <v>3647400</v>
      </c>
      <c r="E41" s="44"/>
      <c r="F41" s="45"/>
      <c r="G41" s="62"/>
      <c r="H41" s="62"/>
      <c r="I41" s="62"/>
      <c r="J41" s="62"/>
      <c r="K41" s="62"/>
      <c r="L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3" customFormat="true" ht="93.75" hidden="false" customHeight="true" outlineLevel="0" collapsed="false">
      <c r="A42" s="64" t="n">
        <v>18050500</v>
      </c>
      <c r="B42" s="65" t="s">
        <v>53</v>
      </c>
      <c r="C42" s="42" t="n">
        <f aca="false">D42+E42</f>
        <v>5023900</v>
      </c>
      <c r="D42" s="43" t="n">
        <v>5023900</v>
      </c>
      <c r="E42" s="44"/>
      <c r="F42" s="45"/>
      <c r="G42" s="62"/>
      <c r="H42" s="62"/>
      <c r="I42" s="62"/>
      <c r="J42" s="62"/>
      <c r="K42" s="62"/>
      <c r="L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3" customFormat="true" ht="29.25" hidden="false" customHeight="true" outlineLevel="0" collapsed="false">
      <c r="A43" s="24" t="n">
        <v>19000000</v>
      </c>
      <c r="B43" s="72" t="s">
        <v>54</v>
      </c>
      <c r="C43" s="73" t="n">
        <f aca="false">E43</f>
        <v>30000</v>
      </c>
      <c r="D43" s="74"/>
      <c r="E43" s="74" t="n">
        <f aca="false">E44</f>
        <v>30000</v>
      </c>
      <c r="F43" s="75"/>
      <c r="G43" s="62"/>
      <c r="H43" s="62"/>
      <c r="I43" s="62"/>
      <c r="J43" s="62"/>
      <c r="K43" s="62"/>
      <c r="L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3" customFormat="true" ht="32.25" hidden="false" customHeight="true" outlineLevel="0" collapsed="false">
      <c r="A44" s="24" t="n">
        <v>19010000</v>
      </c>
      <c r="B44" s="72" t="s">
        <v>55</v>
      </c>
      <c r="C44" s="73" t="n">
        <f aca="false">E44</f>
        <v>30000</v>
      </c>
      <c r="D44" s="74"/>
      <c r="E44" s="74" t="n">
        <f aca="false">E45+E46</f>
        <v>30000</v>
      </c>
      <c r="F44" s="76"/>
      <c r="G44" s="62"/>
      <c r="H44" s="62"/>
      <c r="I44" s="62"/>
      <c r="J44" s="62"/>
      <c r="K44" s="62"/>
      <c r="L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3" customFormat="true" ht="81.75" hidden="false" customHeight="true" outlineLevel="0" collapsed="false">
      <c r="A45" s="77" t="n">
        <v>19010100</v>
      </c>
      <c r="B45" s="78" t="s">
        <v>56</v>
      </c>
      <c r="C45" s="44" t="n">
        <f aca="false">E45</f>
        <v>20000</v>
      </c>
      <c r="D45" s="79"/>
      <c r="E45" s="79" t="n">
        <v>20000</v>
      </c>
      <c r="F45" s="76"/>
      <c r="G45" s="62"/>
      <c r="H45" s="62"/>
      <c r="I45" s="62"/>
      <c r="J45" s="62"/>
      <c r="K45" s="62"/>
      <c r="L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3" customFormat="true" ht="71.25" hidden="false" customHeight="true" outlineLevel="0" collapsed="false">
      <c r="A46" s="80" t="n">
        <v>19010300</v>
      </c>
      <c r="B46" s="81" t="s">
        <v>57</v>
      </c>
      <c r="C46" s="82" t="n">
        <f aca="false">E46</f>
        <v>10000</v>
      </c>
      <c r="D46" s="82"/>
      <c r="E46" s="82" t="n">
        <v>10000</v>
      </c>
      <c r="F46" s="76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28" customFormat="true" ht="20.25" hidden="false" customHeight="true" outlineLevel="0" collapsed="false">
      <c r="A47" s="24" t="n">
        <v>20000000</v>
      </c>
      <c r="B47" s="83" t="s">
        <v>58</v>
      </c>
      <c r="C47" s="32" t="n">
        <f aca="false">D47+E47</f>
        <v>2174011</v>
      </c>
      <c r="D47" s="38" t="n">
        <f aca="false">D48+D54</f>
        <v>230211</v>
      </c>
      <c r="E47" s="33" t="n">
        <f aca="false">E59+E61+E64</f>
        <v>1943800</v>
      </c>
      <c r="F47" s="34"/>
      <c r="H47" s="84"/>
    </row>
    <row r="48" s="28" customFormat="true" ht="45" hidden="false" customHeight="true" outlineLevel="0" collapsed="false">
      <c r="A48" s="24" t="n">
        <v>21000000</v>
      </c>
      <c r="B48" s="85" t="s">
        <v>59</v>
      </c>
      <c r="C48" s="32" t="n">
        <f aca="false">C50</f>
        <v>200</v>
      </c>
      <c r="D48" s="38" t="n">
        <f aca="false">D50</f>
        <v>200</v>
      </c>
      <c r="E48" s="33"/>
      <c r="F48" s="34"/>
      <c r="H48" s="84"/>
    </row>
    <row r="49" s="28" customFormat="true" ht="120" hidden="false" customHeight="true" outlineLevel="0" collapsed="false">
      <c r="A49" s="86" t="n">
        <v>21010000</v>
      </c>
      <c r="B49" s="87" t="s">
        <v>60</v>
      </c>
      <c r="C49" s="44" t="n">
        <f aca="false">C50</f>
        <v>200</v>
      </c>
      <c r="D49" s="79" t="n">
        <f aca="false">D50</f>
        <v>200</v>
      </c>
      <c r="E49" s="33"/>
      <c r="F49" s="34"/>
      <c r="H49" s="84"/>
    </row>
    <row r="50" s="28" customFormat="true" ht="62.25" hidden="false" customHeight="true" outlineLevel="0" collapsed="false">
      <c r="A50" s="86" t="n">
        <v>21010300</v>
      </c>
      <c r="B50" s="88" t="s">
        <v>61</v>
      </c>
      <c r="C50" s="42" t="n">
        <f aca="false">D50</f>
        <v>200</v>
      </c>
      <c r="D50" s="43" t="n">
        <v>200</v>
      </c>
      <c r="E50" s="44"/>
      <c r="F50" s="45"/>
      <c r="H50" s="84"/>
    </row>
    <row r="51" s="28" customFormat="true" ht="20.25" hidden="true" customHeight="true" outlineLevel="0" collapsed="false">
      <c r="A51" s="24"/>
      <c r="B51" s="89"/>
      <c r="C51" s="32"/>
      <c r="D51" s="38"/>
      <c r="E51" s="33"/>
      <c r="F51" s="34"/>
      <c r="H51" s="84"/>
    </row>
    <row r="52" s="28" customFormat="true" ht="24" hidden="true" customHeight="true" outlineLevel="0" collapsed="false">
      <c r="A52" s="86"/>
      <c r="B52" s="90"/>
      <c r="C52" s="42"/>
      <c r="D52" s="43"/>
      <c r="E52" s="44"/>
      <c r="F52" s="45"/>
      <c r="H52" s="84"/>
    </row>
    <row r="53" s="28" customFormat="true" ht="54.75" hidden="true" customHeight="true" outlineLevel="0" collapsed="false">
      <c r="A53" s="91"/>
      <c r="B53" s="68"/>
      <c r="C53" s="42"/>
      <c r="D53" s="43"/>
      <c r="E53" s="44"/>
      <c r="F53" s="45"/>
      <c r="H53" s="84"/>
    </row>
    <row r="54" s="28" customFormat="true" ht="41.25" hidden="false" customHeight="true" outlineLevel="0" collapsed="false">
      <c r="A54" s="24" t="n">
        <v>22000000</v>
      </c>
      <c r="B54" s="83" t="s">
        <v>62</v>
      </c>
      <c r="C54" s="32" t="n">
        <f aca="false">C59+C61+C55</f>
        <v>230011</v>
      </c>
      <c r="D54" s="47" t="n">
        <f aca="false">D55+D59+D61</f>
        <v>230011</v>
      </c>
      <c r="E54" s="32"/>
      <c r="F54" s="48"/>
      <c r="H54" s="84"/>
    </row>
    <row r="55" s="28" customFormat="true" ht="27.75" hidden="false" customHeight="true" outlineLevel="0" collapsed="false">
      <c r="A55" s="24" t="n">
        <v>22010000</v>
      </c>
      <c r="B55" s="88" t="s">
        <v>63</v>
      </c>
      <c r="C55" s="32" t="n">
        <f aca="false">C57+C58+C56</f>
        <v>52000</v>
      </c>
      <c r="D55" s="47" t="n">
        <f aca="false">D57+D58+D56</f>
        <v>52000</v>
      </c>
      <c r="E55" s="32"/>
      <c r="F55" s="48"/>
      <c r="H55" s="84"/>
    </row>
    <row r="56" s="28" customFormat="true" ht="58.5" hidden="true" customHeight="true" outlineLevel="0" collapsed="false">
      <c r="A56" s="53" t="n">
        <v>22010300</v>
      </c>
      <c r="B56" s="54" t="s">
        <v>64</v>
      </c>
      <c r="C56" s="32" t="n">
        <f aca="false">D56</f>
        <v>0</v>
      </c>
      <c r="D56" s="47"/>
      <c r="E56" s="32"/>
      <c r="F56" s="48"/>
      <c r="H56" s="84"/>
    </row>
    <row r="57" s="28" customFormat="true" ht="36" hidden="false" customHeight="true" outlineLevel="0" collapsed="false">
      <c r="A57" s="91" t="n">
        <v>22012500</v>
      </c>
      <c r="B57" s="88" t="s">
        <v>65</v>
      </c>
      <c r="C57" s="42" t="n">
        <f aca="false">D57</f>
        <v>9000</v>
      </c>
      <c r="D57" s="92" t="n">
        <v>9000</v>
      </c>
      <c r="E57" s="42"/>
      <c r="F57" s="93"/>
      <c r="H57" s="84"/>
    </row>
    <row r="58" s="28" customFormat="true" ht="42" hidden="false" customHeight="true" outlineLevel="0" collapsed="false">
      <c r="A58" s="94" t="n">
        <v>22012600</v>
      </c>
      <c r="B58" s="95" t="s">
        <v>66</v>
      </c>
      <c r="C58" s="44" t="n">
        <f aca="false">D58</f>
        <v>43000</v>
      </c>
      <c r="D58" s="79" t="n">
        <v>43000</v>
      </c>
      <c r="E58" s="42"/>
      <c r="F58" s="93"/>
      <c r="H58" s="84"/>
    </row>
    <row r="59" s="28" customFormat="true" ht="54" hidden="false" customHeight="true" outlineLevel="0" collapsed="false">
      <c r="A59" s="24" t="n">
        <v>22080000</v>
      </c>
      <c r="B59" s="83" t="s">
        <v>67</v>
      </c>
      <c r="C59" s="32" t="n">
        <f aca="false">D59+E59</f>
        <v>170000</v>
      </c>
      <c r="D59" s="38" t="n">
        <f aca="false">D60</f>
        <v>170000</v>
      </c>
      <c r="E59" s="33"/>
      <c r="F59" s="34"/>
      <c r="H59" s="84"/>
    </row>
    <row r="60" s="28" customFormat="true" ht="59.25" hidden="false" customHeight="true" outlineLevel="0" collapsed="false">
      <c r="A60" s="86" t="n">
        <v>22080400</v>
      </c>
      <c r="B60" s="78" t="s">
        <v>68</v>
      </c>
      <c r="C60" s="42" t="n">
        <f aca="false">D60+E60</f>
        <v>170000</v>
      </c>
      <c r="D60" s="43" t="n">
        <v>170000</v>
      </c>
      <c r="E60" s="44"/>
      <c r="F60" s="45"/>
      <c r="H60" s="84"/>
    </row>
    <row r="61" s="28" customFormat="true" ht="19.5" hidden="false" customHeight="true" outlineLevel="0" collapsed="false">
      <c r="A61" s="96" t="n">
        <v>22090000</v>
      </c>
      <c r="B61" s="70" t="s">
        <v>69</v>
      </c>
      <c r="C61" s="32" t="n">
        <f aca="false">D61+E61</f>
        <v>8011</v>
      </c>
      <c r="D61" s="38" t="n">
        <f aca="false">D62+D63</f>
        <v>8011</v>
      </c>
      <c r="E61" s="33"/>
      <c r="F61" s="34"/>
      <c r="H61" s="84"/>
    </row>
    <row r="62" s="4" customFormat="true" ht="61.5" hidden="false" customHeight="true" outlineLevel="0" collapsed="false">
      <c r="A62" s="97" t="n">
        <v>22090100</v>
      </c>
      <c r="B62" s="54" t="s">
        <v>70</v>
      </c>
      <c r="C62" s="42" t="n">
        <f aca="false">D62+E62</f>
        <v>2511</v>
      </c>
      <c r="D62" s="43" t="n">
        <v>2511</v>
      </c>
      <c r="E62" s="44"/>
      <c r="F62" s="45"/>
      <c r="H62" s="98"/>
      <c r="I62" s="99"/>
    </row>
    <row r="63" s="4" customFormat="true" ht="62.25" hidden="false" customHeight="true" outlineLevel="0" collapsed="false">
      <c r="A63" s="97" t="n">
        <v>22090400</v>
      </c>
      <c r="B63" s="54" t="s">
        <v>71</v>
      </c>
      <c r="C63" s="42" t="n">
        <f aca="false">D63+E63</f>
        <v>5500</v>
      </c>
      <c r="D63" s="44" t="n">
        <v>5500</v>
      </c>
      <c r="E63" s="44"/>
      <c r="F63" s="45"/>
      <c r="H63" s="98"/>
    </row>
    <row r="64" s="100" customFormat="true" ht="23.25" hidden="false" customHeight="true" outlineLevel="0" collapsed="false">
      <c r="A64" s="24" t="n">
        <v>25000000</v>
      </c>
      <c r="B64" s="83" t="s">
        <v>72</v>
      </c>
      <c r="C64" s="32" t="n">
        <f aca="false">D64+E64</f>
        <v>1943800</v>
      </c>
      <c r="D64" s="33"/>
      <c r="E64" s="33" t="n">
        <f aca="false">E65</f>
        <v>1943800</v>
      </c>
      <c r="F64" s="34"/>
      <c r="H64" s="101"/>
    </row>
    <row r="65" s="103" customFormat="true" ht="39.75" hidden="false" customHeight="true" outlineLevel="0" collapsed="false">
      <c r="A65" s="53" t="n">
        <v>25010100</v>
      </c>
      <c r="B65" s="54" t="s">
        <v>73</v>
      </c>
      <c r="C65" s="42" t="n">
        <f aca="false">D65+E65</f>
        <v>1943800</v>
      </c>
      <c r="D65" s="42"/>
      <c r="E65" s="42" t="n">
        <v>1943800</v>
      </c>
      <c r="F65" s="45"/>
      <c r="G65" s="102"/>
      <c r="H65" s="102"/>
      <c r="I65" s="102"/>
      <c r="J65" s="102"/>
      <c r="K65" s="102"/>
      <c r="L65" s="102"/>
      <c r="IK65" s="102"/>
      <c r="IL65" s="102"/>
      <c r="IM65" s="102"/>
      <c r="IN65" s="102"/>
      <c r="IO65" s="102"/>
      <c r="IP65" s="102"/>
      <c r="IQ65" s="102"/>
      <c r="IR65" s="102"/>
      <c r="IS65" s="102"/>
    </row>
    <row r="66" s="103" customFormat="true" ht="40.5" hidden="false" customHeight="true" outlineLevel="0" collapsed="false">
      <c r="A66" s="53"/>
      <c r="B66" s="104" t="s">
        <v>74</v>
      </c>
      <c r="C66" s="105" t="n">
        <f aca="false">C11+C47</f>
        <v>85794811</v>
      </c>
      <c r="D66" s="105" t="n">
        <f aca="false">D11+D47</f>
        <v>83821011</v>
      </c>
      <c r="E66" s="105" t="n">
        <f aca="false">E11+E47</f>
        <v>1973800</v>
      </c>
      <c r="F66" s="106"/>
      <c r="G66" s="102"/>
      <c r="H66" s="102"/>
      <c r="I66" s="102"/>
      <c r="J66" s="102"/>
      <c r="K66" s="102"/>
      <c r="L66" s="102"/>
      <c r="IK66" s="102"/>
      <c r="IL66" s="102"/>
      <c r="IM66" s="102"/>
      <c r="IN66" s="102"/>
      <c r="IO66" s="102"/>
      <c r="IP66" s="102"/>
      <c r="IQ66" s="102"/>
      <c r="IR66" s="102"/>
      <c r="IS66" s="102"/>
    </row>
    <row r="67" s="4" customFormat="true" ht="24.6" hidden="false" customHeight="true" outlineLevel="0" collapsed="false">
      <c r="A67" s="24" t="n">
        <v>40000000</v>
      </c>
      <c r="B67" s="83" t="s">
        <v>75</v>
      </c>
      <c r="C67" s="32" t="n">
        <f aca="false">C68</f>
        <v>55628389</v>
      </c>
      <c r="D67" s="32" t="n">
        <f aca="false">D68</f>
        <v>55628389</v>
      </c>
      <c r="E67" s="32"/>
      <c r="F67" s="48"/>
      <c r="H67" s="98"/>
      <c r="I67" s="2"/>
    </row>
    <row r="68" s="4" customFormat="true" ht="26.25" hidden="false" customHeight="true" outlineLevel="0" collapsed="false">
      <c r="A68" s="24" t="n">
        <v>41000000</v>
      </c>
      <c r="B68" s="83" t="s">
        <v>76</v>
      </c>
      <c r="C68" s="32" t="n">
        <f aca="false">D68</f>
        <v>55628389</v>
      </c>
      <c r="D68" s="32" t="n">
        <f aca="false">D69+D72+D79+D77</f>
        <v>55628389</v>
      </c>
      <c r="E68" s="32"/>
      <c r="F68" s="48"/>
      <c r="H68" s="98"/>
      <c r="I68" s="2"/>
    </row>
    <row r="69" s="4" customFormat="true" ht="0.75" hidden="true" customHeight="true" outlineLevel="0" collapsed="false">
      <c r="A69" s="24" t="n">
        <v>41020000</v>
      </c>
      <c r="B69" s="83" t="s">
        <v>77</v>
      </c>
      <c r="C69" s="32" t="n">
        <f aca="false">D69</f>
        <v>0</v>
      </c>
      <c r="D69" s="32" t="n">
        <f aca="false">D71</f>
        <v>0</v>
      </c>
      <c r="E69" s="32"/>
      <c r="F69" s="48"/>
      <c r="H69" s="98"/>
      <c r="I69" s="2"/>
    </row>
    <row r="70" s="4" customFormat="true" ht="1.5" hidden="true" customHeight="true" outlineLevel="0" collapsed="false">
      <c r="A70" s="107"/>
      <c r="B70" s="108"/>
      <c r="C70" s="109"/>
      <c r="D70" s="109"/>
      <c r="E70" s="42"/>
      <c r="F70" s="93"/>
      <c r="H70" s="98"/>
      <c r="I70" s="2"/>
    </row>
    <row r="71" s="4" customFormat="true" ht="48.75" hidden="true" customHeight="true" outlineLevel="0" collapsed="false">
      <c r="A71" s="86" t="n">
        <v>41020100</v>
      </c>
      <c r="B71" s="78" t="s">
        <v>78</v>
      </c>
      <c r="C71" s="42" t="n">
        <f aca="false">D71</f>
        <v>0</v>
      </c>
      <c r="D71" s="110" t="n">
        <v>0</v>
      </c>
      <c r="E71" s="42"/>
      <c r="F71" s="93"/>
      <c r="H71" s="98"/>
      <c r="I71" s="2"/>
    </row>
    <row r="72" s="4" customFormat="true" ht="37.5" hidden="false" customHeight="true" outlineLevel="0" collapsed="false">
      <c r="A72" s="24" t="n">
        <v>41030000</v>
      </c>
      <c r="B72" s="111" t="s">
        <v>79</v>
      </c>
      <c r="C72" s="32" t="n">
        <f aca="false">D72+E72</f>
        <v>53439800</v>
      </c>
      <c r="D72" s="33" t="n">
        <f aca="false">D74+D75+D73+D76</f>
        <v>53439800</v>
      </c>
      <c r="E72" s="33"/>
      <c r="F72" s="45"/>
      <c r="H72" s="98"/>
      <c r="J72" s="112"/>
    </row>
    <row r="73" s="4" customFormat="true" ht="66" hidden="true" customHeight="true" outlineLevel="0" collapsed="false">
      <c r="A73" s="91"/>
      <c r="B73" s="113"/>
      <c r="C73" s="42"/>
      <c r="D73" s="44"/>
      <c r="E73" s="33"/>
      <c r="F73" s="45"/>
      <c r="H73" s="98"/>
      <c r="J73" s="112"/>
    </row>
    <row r="74" s="4" customFormat="true" ht="58.5" hidden="false" customHeight="true" outlineLevel="0" collapsed="false">
      <c r="A74" s="53" t="n">
        <v>41033900</v>
      </c>
      <c r="B74" s="114" t="s">
        <v>80</v>
      </c>
      <c r="C74" s="42" t="n">
        <f aca="false">D74+E74</f>
        <v>53439800</v>
      </c>
      <c r="D74" s="44" t="n">
        <v>53439800</v>
      </c>
      <c r="E74" s="44"/>
      <c r="F74" s="45"/>
      <c r="H74" s="98"/>
    </row>
    <row r="75" s="4" customFormat="true" ht="50.25" hidden="true" customHeight="true" outlineLevel="0" collapsed="false">
      <c r="A75" s="115" t="n">
        <v>41034200</v>
      </c>
      <c r="B75" s="116" t="s">
        <v>81</v>
      </c>
      <c r="C75" s="42" t="n">
        <f aca="false">D75</f>
        <v>0</v>
      </c>
      <c r="D75" s="44"/>
      <c r="E75" s="44"/>
      <c r="F75" s="45"/>
      <c r="H75" s="98"/>
    </row>
    <row r="76" s="4" customFormat="true" ht="3" hidden="true" customHeight="true" outlineLevel="0" collapsed="false">
      <c r="A76" s="115"/>
      <c r="B76" s="113"/>
      <c r="C76" s="42"/>
      <c r="D76" s="44"/>
      <c r="E76" s="44"/>
      <c r="F76" s="45"/>
      <c r="H76" s="98"/>
    </row>
    <row r="77" s="117" customFormat="true" ht="44.25" hidden="false" customHeight="true" outlineLevel="0" collapsed="false">
      <c r="A77" s="24" t="n">
        <v>41040000</v>
      </c>
      <c r="B77" s="83" t="s">
        <v>82</v>
      </c>
      <c r="C77" s="32" t="n">
        <f aca="false">D77</f>
        <v>1630800</v>
      </c>
      <c r="D77" s="32" t="n">
        <f aca="false">D78</f>
        <v>1630800</v>
      </c>
      <c r="E77" s="32"/>
      <c r="F77" s="48"/>
      <c r="H77" s="118"/>
      <c r="I77" s="119"/>
    </row>
    <row r="78" s="4" customFormat="true" ht="82.5" hidden="false" customHeight="true" outlineLevel="0" collapsed="false">
      <c r="A78" s="86" t="n">
        <v>41040200</v>
      </c>
      <c r="B78" s="78" t="s">
        <v>83</v>
      </c>
      <c r="C78" s="42" t="n">
        <f aca="false">D78</f>
        <v>1630800</v>
      </c>
      <c r="D78" s="42" t="n">
        <v>1630800</v>
      </c>
      <c r="E78" s="42"/>
      <c r="F78" s="93"/>
      <c r="H78" s="98"/>
      <c r="I78" s="2" t="s">
        <v>84</v>
      </c>
    </row>
    <row r="79" s="4" customFormat="true" ht="57" hidden="false" customHeight="true" outlineLevel="0" collapsed="false">
      <c r="A79" s="120" t="n">
        <v>41050000</v>
      </c>
      <c r="B79" s="121" t="s">
        <v>85</v>
      </c>
      <c r="C79" s="32" t="n">
        <f aca="false">D79</f>
        <v>557789</v>
      </c>
      <c r="D79" s="33" t="n">
        <f aca="false">D80+D81+D82+D83+D84+D85+D86+D87+D88</f>
        <v>557789</v>
      </c>
      <c r="E79" s="33"/>
      <c r="F79" s="34"/>
      <c r="H79" s="98"/>
    </row>
    <row r="80" s="4" customFormat="true" ht="84" hidden="false" customHeight="true" outlineLevel="0" collapsed="false">
      <c r="A80" s="115" t="n">
        <v>41051200</v>
      </c>
      <c r="B80" s="54" t="s">
        <v>86</v>
      </c>
      <c r="C80" s="42" t="n">
        <f aca="false">D80</f>
        <v>212389</v>
      </c>
      <c r="D80" s="44" t="n">
        <v>212389</v>
      </c>
      <c r="E80" s="44"/>
      <c r="F80" s="45"/>
      <c r="H80" s="98"/>
    </row>
    <row r="81" s="4" customFormat="true" ht="89.25" hidden="false" customHeight="true" outlineLevel="0" collapsed="false">
      <c r="A81" s="86" t="n">
        <v>41055000</v>
      </c>
      <c r="B81" s="78" t="s">
        <v>87</v>
      </c>
      <c r="C81" s="42" t="n">
        <f aca="false">D81</f>
        <v>183400</v>
      </c>
      <c r="D81" s="42" t="n">
        <v>183400</v>
      </c>
      <c r="E81" s="42"/>
      <c r="F81" s="93"/>
      <c r="H81" s="98"/>
      <c r="I81" s="2"/>
    </row>
    <row r="82" s="4" customFormat="true" ht="81.75" hidden="false" customHeight="true" outlineLevel="0" collapsed="false">
      <c r="A82" s="86" t="n">
        <v>41053900</v>
      </c>
      <c r="B82" s="78" t="s">
        <v>88</v>
      </c>
      <c r="C82" s="42" t="n">
        <f aca="false">D82</f>
        <v>60000</v>
      </c>
      <c r="D82" s="42" t="n">
        <v>60000</v>
      </c>
      <c r="E82" s="42"/>
      <c r="F82" s="93"/>
      <c r="H82" s="98"/>
      <c r="I82" s="2"/>
    </row>
    <row r="83" s="4" customFormat="true" ht="100.5" hidden="false" customHeight="true" outlineLevel="0" collapsed="false">
      <c r="A83" s="86" t="n">
        <v>41053900</v>
      </c>
      <c r="B83" s="87" t="s">
        <v>89</v>
      </c>
      <c r="C83" s="42" t="n">
        <f aca="false">D83</f>
        <v>26100</v>
      </c>
      <c r="D83" s="42" t="n">
        <v>26100</v>
      </c>
      <c r="E83" s="42"/>
      <c r="F83" s="93"/>
      <c r="H83" s="98"/>
      <c r="I83" s="2"/>
    </row>
    <row r="84" s="4" customFormat="true" ht="153.75" hidden="false" customHeight="true" outlineLevel="0" collapsed="false">
      <c r="A84" s="86" t="n">
        <v>41053900</v>
      </c>
      <c r="B84" s="87" t="s">
        <v>90</v>
      </c>
      <c r="C84" s="42" t="n">
        <f aca="false">D84</f>
        <v>15000</v>
      </c>
      <c r="D84" s="42" t="n">
        <v>15000</v>
      </c>
      <c r="E84" s="42"/>
      <c r="F84" s="93"/>
      <c r="H84" s="98"/>
      <c r="I84" s="2"/>
    </row>
    <row r="85" s="4" customFormat="true" ht="195" hidden="false" customHeight="true" outlineLevel="0" collapsed="false">
      <c r="A85" s="86" t="n">
        <v>41053900</v>
      </c>
      <c r="B85" s="87" t="s">
        <v>91</v>
      </c>
      <c r="C85" s="42" t="n">
        <f aca="false">D85</f>
        <v>24000</v>
      </c>
      <c r="D85" s="42" t="n">
        <v>24000</v>
      </c>
      <c r="E85" s="42"/>
      <c r="F85" s="93"/>
      <c r="H85" s="98"/>
      <c r="I85" s="2"/>
    </row>
    <row r="86" s="4" customFormat="true" ht="85.5" hidden="false" customHeight="true" outlineLevel="0" collapsed="false">
      <c r="A86" s="86" t="n">
        <v>41053900</v>
      </c>
      <c r="B86" s="87" t="s">
        <v>92</v>
      </c>
      <c r="C86" s="42" t="n">
        <f aca="false">D86</f>
        <v>19900</v>
      </c>
      <c r="D86" s="42" t="n">
        <v>19900</v>
      </c>
      <c r="E86" s="42"/>
      <c r="F86" s="93"/>
      <c r="H86" s="98"/>
      <c r="I86" s="2"/>
    </row>
    <row r="87" s="4" customFormat="true" ht="88.5" hidden="false" customHeight="true" outlineLevel="0" collapsed="false">
      <c r="A87" s="86" t="n">
        <v>41053900</v>
      </c>
      <c r="B87" s="87" t="s">
        <v>93</v>
      </c>
      <c r="C87" s="42" t="n">
        <f aca="false">D87</f>
        <v>10600</v>
      </c>
      <c r="D87" s="42" t="n">
        <v>10600</v>
      </c>
      <c r="E87" s="42"/>
      <c r="F87" s="93"/>
      <c r="H87" s="98"/>
      <c r="I87" s="2"/>
    </row>
    <row r="88" s="4" customFormat="true" ht="136.5" hidden="false" customHeight="true" outlineLevel="0" collapsed="false">
      <c r="A88" s="86" t="n">
        <v>41053900</v>
      </c>
      <c r="B88" s="87" t="s">
        <v>94</v>
      </c>
      <c r="C88" s="42" t="n">
        <f aca="false">D88</f>
        <v>6400</v>
      </c>
      <c r="D88" s="42" t="n">
        <v>6400</v>
      </c>
      <c r="E88" s="42"/>
      <c r="F88" s="93"/>
      <c r="H88" s="98"/>
      <c r="I88" s="2"/>
    </row>
    <row r="89" s="4" customFormat="true" ht="24.6" hidden="false" customHeight="true" outlineLevel="0" collapsed="false">
      <c r="A89" s="53"/>
      <c r="B89" s="83" t="s">
        <v>95</v>
      </c>
      <c r="C89" s="32" t="n">
        <f aca="false">D89+E89</f>
        <v>141423200</v>
      </c>
      <c r="D89" s="32" t="n">
        <f aca="false">D66+D67</f>
        <v>139449400</v>
      </c>
      <c r="E89" s="32" t="n">
        <f aca="false">E11+E47</f>
        <v>1973800</v>
      </c>
      <c r="F89" s="48"/>
      <c r="H89" s="98"/>
    </row>
    <row r="90" s="4" customFormat="true" ht="21" hidden="false" customHeight="true" outlineLevel="0" collapsed="false">
      <c r="A90" s="122" t="s">
        <v>96</v>
      </c>
      <c r="B90" s="122"/>
      <c r="C90" s="123" t="s">
        <v>97</v>
      </c>
      <c r="D90" s="123"/>
      <c r="E90" s="124"/>
      <c r="F90" s="124"/>
      <c r="H90" s="98"/>
    </row>
    <row r="91" s="4" customFormat="true" ht="24.6" hidden="false" customHeight="true" outlineLevel="0" collapsed="false">
      <c r="A91" s="122" t="s">
        <v>98</v>
      </c>
      <c r="B91" s="122"/>
      <c r="C91" s="123" t="s">
        <v>99</v>
      </c>
      <c r="D91" s="123"/>
      <c r="E91" s="124"/>
      <c r="F91" s="124"/>
      <c r="H91" s="98"/>
    </row>
    <row r="92" s="4" customFormat="true" ht="24.6" hidden="false" customHeight="true" outlineLevel="0" collapsed="false">
      <c r="A92" s="125"/>
      <c r="B92" s="126"/>
      <c r="C92" s="124"/>
      <c r="D92" s="124"/>
      <c r="E92" s="124"/>
      <c r="F92" s="124"/>
      <c r="H92" s="98"/>
    </row>
    <row r="93" s="4" customFormat="true" ht="24.6" hidden="false" customHeight="true" outlineLevel="0" collapsed="false">
      <c r="A93" s="125"/>
      <c r="B93" s="126"/>
      <c r="C93" s="124"/>
      <c r="D93" s="127"/>
      <c r="E93" s="124"/>
      <c r="F93" s="124"/>
      <c r="H93" s="98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90:B90"/>
    <mergeCell ref="C90:D90"/>
    <mergeCell ref="A91:B91"/>
    <mergeCell ref="C91:D91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1-01-12T05:55:05Z</cp:lastPrinted>
  <dcterms:modified xsi:type="dcterms:W3CDTF">2021-01-15T13:51:56Z</dcterms:modified>
  <cp:revision>0</cp:revision>
  <dc:subject/>
  <dc:title/>
</cp:coreProperties>
</file>