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проекту  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д 26</t>
    </r>
    <r>
      <rPr>
        <sz val="14"/>
        <color rgb="FFFF0000"/>
        <rFont val="Times New Roman Cyr"/>
        <family val="0"/>
        <charset val="204"/>
      </rPr>
      <t xml:space="preserve">.10.2018р. № 1</t>
    </r>
  </si>
  <si>
    <t xml:space="preserve">Виконання доходної частини Шевченківськго  сільського  бюджету  за 9 місяців  2018 року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   штрафи  та     інші  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державного бюджету   місцевим   бюджетам    на   формування   інфраструктури   об'єднаних  територіальних 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  місцевим   бюджетам  на   здійснення  заходів    щодо     соціально-економічного   розвитку   окремих 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  з  місцевих  бюджетів  іншим   місцевим  бюджетам</t>
  </si>
  <si>
    <t xml:space="preserve">Субвенція з   місцевого бюджету за  рахунок   коштів   освітньої   субвенції,  що   утворилися  на   початок     бюджетного  періоду</t>
  </si>
  <si>
    <t xml:space="preserve">Субвенція  з   місцевого бюджету  на  надання  державної   підтримки особам з  особливими  освітніми   потребами за  рахунок    відповідної   субвенції  з   державного бюджету</t>
  </si>
  <si>
    <t xml:space="preserve">Субвенція    з  місцевого  бюджету  на   забезпечення  якісної,  сучасної  та   доступної  загальної   середньої  освіти " Нова   українська   школа"  за  рахунок    відповідної    субвенції  з   державного бюджету 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4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18" workbookViewId="0">
      <selection pane="topLeft" activeCell="B99" activeCellId="0" sqref="B99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2+C41+C16+C10+E9</f>
        <v>23331.421</v>
      </c>
      <c r="D9" s="30" t="n">
        <f aca="false">D22+D41+D16+D10</f>
        <v>23326.547</v>
      </c>
      <c r="E9" s="30" t="n">
        <f aca="false">E22+E45</f>
        <v>4.874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14549.776</v>
      </c>
      <c r="D10" s="30" t="n">
        <f aca="false">D11+D12+D13+D14</f>
        <v>14549.776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12308.063</v>
      </c>
      <c r="D11" s="36" t="n">
        <v>12308.063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1539.311</v>
      </c>
      <c r="D12" s="36" t="n">
        <v>1539.311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701.754</v>
      </c>
      <c r="D13" s="36" t="n">
        <v>701.754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0.648</v>
      </c>
      <c r="D14" s="40" t="n">
        <f aca="false">D15</f>
        <v>0.648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0.648</v>
      </c>
      <c r="D15" s="36" t="n">
        <v>0.648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33" customFormat="true" ht="24.6" hidden="false" customHeight="true" outlineLevel="0" collapsed="false">
      <c r="A16" s="27" t="n">
        <v>14000000</v>
      </c>
      <c r="B16" s="28" t="s">
        <v>20</v>
      </c>
      <c r="C16" s="29" t="n">
        <f aca="false">D16</f>
        <v>1474.056</v>
      </c>
      <c r="D16" s="30" t="n">
        <f aca="false">D17+D19+D21</f>
        <v>1474.056</v>
      </c>
      <c r="E16" s="30"/>
      <c r="F16" s="31"/>
      <c r="G16" s="32"/>
      <c r="H16" s="32"/>
      <c r="I16" s="32"/>
      <c r="J16" s="32"/>
      <c r="K16" s="32"/>
      <c r="L16" s="32"/>
      <c r="IK16" s="32"/>
      <c r="IL16" s="32"/>
      <c r="IM16" s="32"/>
      <c r="IN16" s="32"/>
      <c r="IO16" s="32"/>
      <c r="IP16" s="32"/>
      <c r="IQ16" s="32"/>
      <c r="IR16" s="32"/>
      <c r="IS16" s="32"/>
    </row>
    <row r="17" s="48" customFormat="true" ht="38.25" hidden="false" customHeight="true" outlineLevel="0" collapsed="false">
      <c r="A17" s="49" t="n">
        <v>14020000</v>
      </c>
      <c r="B17" s="50" t="s">
        <v>21</v>
      </c>
      <c r="C17" s="39" t="n">
        <f aca="false">D17</f>
        <v>229.888</v>
      </c>
      <c r="D17" s="40" t="n">
        <f aca="false">D18</f>
        <v>229.888</v>
      </c>
      <c r="E17" s="36"/>
      <c r="F17" s="46"/>
      <c r="G17" s="47"/>
      <c r="H17" s="47"/>
      <c r="I17" s="47"/>
      <c r="J17" s="47"/>
      <c r="K17" s="47"/>
      <c r="L17" s="47"/>
      <c r="IK17" s="47"/>
      <c r="IL17" s="47"/>
      <c r="IM17" s="47"/>
      <c r="IN17" s="47"/>
      <c r="IO17" s="47"/>
      <c r="IP17" s="47"/>
      <c r="IQ17" s="47"/>
      <c r="IR17" s="47"/>
      <c r="IS17" s="47"/>
    </row>
    <row r="18" s="48" customFormat="true" ht="15.75" hidden="false" customHeight="true" outlineLevel="0" collapsed="false">
      <c r="A18" s="51" t="n">
        <v>14021900</v>
      </c>
      <c r="B18" s="52" t="s">
        <v>22</v>
      </c>
      <c r="C18" s="45" t="n">
        <f aca="false">D18</f>
        <v>229.888</v>
      </c>
      <c r="D18" s="36" t="n">
        <v>229.888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48" customFormat="true" ht="38.25" hidden="false" customHeight="true" outlineLevel="0" collapsed="false">
      <c r="A19" s="49" t="n">
        <v>14030000</v>
      </c>
      <c r="B19" s="50" t="s">
        <v>23</v>
      </c>
      <c r="C19" s="39" t="n">
        <f aca="false">D19</f>
        <v>914.293</v>
      </c>
      <c r="D19" s="40" t="n">
        <f aca="false">D20</f>
        <v>914.293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48" customFormat="true" ht="15.75" hidden="false" customHeight="true" outlineLevel="0" collapsed="false">
      <c r="A20" s="51" t="n">
        <v>14031900</v>
      </c>
      <c r="B20" s="52" t="s">
        <v>22</v>
      </c>
      <c r="C20" s="45" t="n">
        <f aca="false">D20</f>
        <v>914.293</v>
      </c>
      <c r="D20" s="36" t="n">
        <v>914.293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47.25" hidden="false" customHeight="true" outlineLevel="0" collapsed="false">
      <c r="A21" s="37" t="n">
        <v>14040000</v>
      </c>
      <c r="B21" s="38" t="s">
        <v>24</v>
      </c>
      <c r="C21" s="39" t="n">
        <f aca="false">D21</f>
        <v>329.875</v>
      </c>
      <c r="D21" s="40" t="n">
        <v>329.875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55" customFormat="true" ht="24.6" hidden="false" customHeight="true" outlineLevel="0" collapsed="false">
      <c r="A22" s="27" t="n">
        <v>18000000</v>
      </c>
      <c r="B22" s="53" t="s">
        <v>25</v>
      </c>
      <c r="C22" s="29" t="n">
        <f aca="false">C23+C37+C32</f>
        <v>7302.715</v>
      </c>
      <c r="D22" s="30" t="n">
        <f aca="false">D23+D37+D32</f>
        <v>7302.715</v>
      </c>
      <c r="E22" s="30" t="n">
        <f aca="false">E32</f>
        <v>0</v>
      </c>
      <c r="F22" s="31"/>
      <c r="G22" s="54"/>
      <c r="H22" s="54"/>
      <c r="I22" s="54"/>
      <c r="J22" s="54"/>
      <c r="K22" s="54"/>
      <c r="L22" s="54"/>
      <c r="IK22" s="54"/>
      <c r="IL22" s="54"/>
      <c r="IM22" s="54"/>
      <c r="IN22" s="54"/>
      <c r="IO22" s="54"/>
      <c r="IP22" s="54"/>
      <c r="IQ22" s="54"/>
      <c r="IR22" s="54"/>
      <c r="IS22" s="54"/>
    </row>
    <row r="23" s="59" customFormat="true" ht="24.6" hidden="false" customHeight="true" outlineLevel="0" collapsed="false">
      <c r="A23" s="56" t="n">
        <v>18010000</v>
      </c>
      <c r="B23" s="57" t="s">
        <v>26</v>
      </c>
      <c r="C23" s="39" t="n">
        <f aca="false">C28+C29+C30+C31+C27+C25+C26+C24</f>
        <v>4630.526</v>
      </c>
      <c r="D23" s="40" t="n">
        <f aca="false">D31+D30+D29+D28+D27+D26+D25+D24</f>
        <v>4630.526</v>
      </c>
      <c r="E23" s="40"/>
      <c r="F23" s="41"/>
      <c r="G23" s="58"/>
      <c r="H23" s="58"/>
      <c r="I23" s="58"/>
      <c r="J23" s="58"/>
      <c r="K23" s="58"/>
      <c r="L23" s="58"/>
      <c r="IK23" s="58"/>
      <c r="IL23" s="58"/>
      <c r="IM23" s="58"/>
      <c r="IN23" s="58"/>
      <c r="IO23" s="58"/>
      <c r="IP23" s="58"/>
      <c r="IQ23" s="58"/>
      <c r="IR23" s="58"/>
      <c r="IS23" s="58"/>
    </row>
    <row r="24" s="59" customFormat="true" ht="54.75" hidden="false" customHeight="true" outlineLevel="0" collapsed="false">
      <c r="A24" s="60" t="n">
        <v>18010100</v>
      </c>
      <c r="B24" s="61" t="s">
        <v>27</v>
      </c>
      <c r="C24" s="45" t="n">
        <f aca="false">D24</f>
        <v>1.416</v>
      </c>
      <c r="D24" s="36" t="n">
        <v>1.416</v>
      </c>
      <c r="E24" s="36"/>
      <c r="F24" s="46"/>
      <c r="G24" s="58"/>
      <c r="H24" s="58"/>
      <c r="I24" s="58"/>
      <c r="J24" s="58"/>
      <c r="K24" s="58"/>
      <c r="L24" s="58"/>
      <c r="IK24" s="58"/>
      <c r="IL24" s="58"/>
      <c r="IM24" s="58"/>
      <c r="IN24" s="58"/>
      <c r="IO24" s="58"/>
      <c r="IP24" s="58"/>
      <c r="IQ24" s="58"/>
      <c r="IR24" s="58"/>
      <c r="IS24" s="58"/>
    </row>
    <row r="25" s="59" customFormat="true" ht="49.5" hidden="false" customHeight="true" outlineLevel="0" collapsed="false">
      <c r="A25" s="60" t="n">
        <v>18010200</v>
      </c>
      <c r="B25" s="61" t="s">
        <v>28</v>
      </c>
      <c r="C25" s="45" t="n">
        <f aca="false">D25</f>
        <v>8.166</v>
      </c>
      <c r="D25" s="36" t="n">
        <v>8.166</v>
      </c>
      <c r="E25" s="36"/>
      <c r="F25" s="46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4" hidden="false" customHeight="true" outlineLevel="0" collapsed="false">
      <c r="A26" s="60" t="n">
        <v>18010300</v>
      </c>
      <c r="B26" s="61" t="s">
        <v>29</v>
      </c>
      <c r="C26" s="45" t="n">
        <f aca="false">D26</f>
        <v>20.651</v>
      </c>
      <c r="D26" s="36" t="n">
        <v>20.651</v>
      </c>
      <c r="E26" s="36"/>
      <c r="F26" s="46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4.75" hidden="false" customHeight="true" outlineLevel="0" collapsed="false">
      <c r="A27" s="60" t="n">
        <v>18010400</v>
      </c>
      <c r="B27" s="61" t="s">
        <v>30</v>
      </c>
      <c r="C27" s="45" t="n">
        <f aca="false">D27</f>
        <v>118.245</v>
      </c>
      <c r="D27" s="36" t="n">
        <v>118.245</v>
      </c>
      <c r="E27" s="36"/>
      <c r="F27" s="46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24.6" hidden="false" customHeight="true" outlineLevel="0" collapsed="false">
      <c r="A28" s="60" t="s">
        <v>31</v>
      </c>
      <c r="B28" s="61" t="s">
        <v>32</v>
      </c>
      <c r="C28" s="45" t="n">
        <f aca="false">D28</f>
        <v>782.044</v>
      </c>
      <c r="D28" s="36" t="n">
        <v>782.044</v>
      </c>
      <c r="E28" s="36"/>
      <c r="F28" s="46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24.6" hidden="false" customHeight="true" outlineLevel="0" collapsed="false">
      <c r="A29" s="60" t="s">
        <v>33</v>
      </c>
      <c r="B29" s="61" t="s">
        <v>34</v>
      </c>
      <c r="C29" s="45" t="n">
        <f aca="false">D29</f>
        <v>1677.878</v>
      </c>
      <c r="D29" s="36" t="n">
        <v>1677.878</v>
      </c>
      <c r="E29" s="36"/>
      <c r="F29" s="46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4.6" hidden="false" customHeight="true" outlineLevel="0" collapsed="false">
      <c r="A30" s="60" t="s">
        <v>35</v>
      </c>
      <c r="B30" s="61" t="s">
        <v>36</v>
      </c>
      <c r="C30" s="45" t="n">
        <f aca="false">D30</f>
        <v>1858.456</v>
      </c>
      <c r="D30" s="36" t="n">
        <v>1858.456</v>
      </c>
      <c r="E30" s="36"/>
      <c r="F30" s="46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4.6" hidden="false" customHeight="true" outlineLevel="0" collapsed="false">
      <c r="A31" s="60" t="s">
        <v>37</v>
      </c>
      <c r="B31" s="61" t="s">
        <v>38</v>
      </c>
      <c r="C31" s="45" t="n">
        <f aca="false">D31</f>
        <v>163.67</v>
      </c>
      <c r="D31" s="36" t="n">
        <v>163.67</v>
      </c>
      <c r="E31" s="36"/>
      <c r="F31" s="46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63" customFormat="true" ht="39.75" hidden="true" customHeight="true" outlineLevel="0" collapsed="false">
      <c r="A32" s="56" t="n">
        <v>18040000</v>
      </c>
      <c r="B32" s="57" t="s">
        <v>39</v>
      </c>
      <c r="C32" s="39" t="n">
        <f aca="false">D32</f>
        <v>0</v>
      </c>
      <c r="D32" s="40"/>
      <c r="E32" s="40" t="n">
        <f aca="false">E36</f>
        <v>0</v>
      </c>
      <c r="F32" s="41"/>
      <c r="G32" s="62"/>
      <c r="H32" s="62"/>
      <c r="I32" s="62"/>
      <c r="J32" s="62"/>
      <c r="K32" s="62"/>
      <c r="L32" s="62"/>
      <c r="IK32" s="62"/>
      <c r="IL32" s="62"/>
      <c r="IM32" s="62"/>
      <c r="IN32" s="62"/>
      <c r="IO32" s="62"/>
      <c r="IP32" s="62"/>
      <c r="IQ32" s="62"/>
      <c r="IR32" s="62"/>
      <c r="IS32" s="62"/>
    </row>
    <row r="33" s="59" customFormat="true" ht="10.5" hidden="true" customHeight="true" outlineLevel="0" collapsed="false">
      <c r="A33" s="60"/>
      <c r="B33" s="61"/>
      <c r="C33" s="45"/>
      <c r="D33" s="36"/>
      <c r="E33" s="36"/>
      <c r="F33" s="46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47.25" hidden="true" customHeight="true" outlineLevel="0" collapsed="false">
      <c r="A34" s="60" t="n">
        <v>18040200</v>
      </c>
      <c r="B34" s="61" t="s">
        <v>40</v>
      </c>
      <c r="C34" s="45" t="n">
        <f aca="false">D34</f>
        <v>0</v>
      </c>
      <c r="D34" s="36"/>
      <c r="E34" s="36"/>
      <c r="F34" s="46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42.75" hidden="true" customHeight="true" outlineLevel="0" collapsed="false">
      <c r="A35" s="60" t="n">
        <v>18040800</v>
      </c>
      <c r="B35" s="61" t="s">
        <v>41</v>
      </c>
      <c r="C35" s="45" t="n">
        <f aca="false">D35</f>
        <v>0</v>
      </c>
      <c r="D35" s="36"/>
      <c r="E35" s="36"/>
      <c r="F35" s="46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83.25" hidden="true" customHeight="true" outlineLevel="0" collapsed="false">
      <c r="A36" s="60" t="n">
        <v>18041500</v>
      </c>
      <c r="B36" s="61" t="s">
        <v>42</v>
      </c>
      <c r="C36" s="45"/>
      <c r="D36" s="36"/>
      <c r="E36" s="36"/>
      <c r="F36" s="46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67" customFormat="true" ht="19.9" hidden="false" customHeight="true" outlineLevel="0" collapsed="false">
      <c r="A37" s="64" t="s">
        <v>43</v>
      </c>
      <c r="B37" s="65" t="s">
        <v>44</v>
      </c>
      <c r="C37" s="39" t="n">
        <f aca="false">C38+C39+C40</f>
        <v>2672.189</v>
      </c>
      <c r="D37" s="40" t="n">
        <f aca="false">D38+D39+D40</f>
        <v>2672.189</v>
      </c>
      <c r="E37" s="40"/>
      <c r="F37" s="41"/>
      <c r="G37" s="66"/>
      <c r="H37" s="66"/>
      <c r="I37" s="66"/>
      <c r="J37" s="66"/>
      <c r="K37" s="66"/>
      <c r="L37" s="66"/>
      <c r="IK37" s="66"/>
      <c r="IL37" s="66"/>
      <c r="IM37" s="66"/>
      <c r="IN37" s="66"/>
      <c r="IO37" s="66"/>
      <c r="IP37" s="66"/>
      <c r="IQ37" s="66"/>
      <c r="IR37" s="66"/>
      <c r="IS37" s="66"/>
    </row>
    <row r="38" s="59" customFormat="true" ht="24.6" hidden="false" customHeight="true" outlineLevel="0" collapsed="false">
      <c r="A38" s="68" t="s">
        <v>45</v>
      </c>
      <c r="B38" s="69" t="s">
        <v>46</v>
      </c>
      <c r="C38" s="45" t="n">
        <f aca="false">D38</f>
        <v>14.781</v>
      </c>
      <c r="D38" s="36" t="n">
        <v>14.781</v>
      </c>
      <c r="E38" s="36"/>
      <c r="F38" s="46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4.6" hidden="false" customHeight="true" outlineLevel="0" collapsed="false">
      <c r="A39" s="68" t="s">
        <v>47</v>
      </c>
      <c r="B39" s="69" t="s">
        <v>48</v>
      </c>
      <c r="C39" s="45" t="n">
        <f aca="false">D39</f>
        <v>1564.058</v>
      </c>
      <c r="D39" s="36" t="n">
        <v>1564.058</v>
      </c>
      <c r="E39" s="36"/>
      <c r="F39" s="46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68.25" hidden="false" customHeight="true" outlineLevel="0" collapsed="false">
      <c r="A40" s="60" t="n">
        <v>18050500</v>
      </c>
      <c r="B40" s="61" t="s">
        <v>49</v>
      </c>
      <c r="C40" s="45" t="n">
        <f aca="false">D40</f>
        <v>1093.35</v>
      </c>
      <c r="D40" s="36" t="n">
        <v>1093.35</v>
      </c>
      <c r="E40" s="36"/>
      <c r="F40" s="46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75" customFormat="true" ht="24" hidden="true" customHeight="true" outlineLevel="0" collapsed="false">
      <c r="A41" s="70" t="n">
        <v>19000000</v>
      </c>
      <c r="B41" s="71" t="s">
        <v>50</v>
      </c>
      <c r="C41" s="72"/>
      <c r="D41" s="73"/>
      <c r="E41" s="73"/>
      <c r="F41" s="74"/>
      <c r="H41" s="76"/>
    </row>
    <row r="42" s="75" customFormat="true" ht="0.75" hidden="true" customHeight="true" outlineLevel="0" collapsed="false">
      <c r="A42" s="70" t="n">
        <v>19010000</v>
      </c>
      <c r="B42" s="71" t="s">
        <v>51</v>
      </c>
      <c r="C42" s="72"/>
      <c r="D42" s="73"/>
      <c r="E42" s="73"/>
      <c r="F42" s="77"/>
      <c r="H42" s="76"/>
      <c r="I42" s="78"/>
    </row>
    <row r="43" s="75" customFormat="true" ht="22.5" hidden="true" customHeight="true" outlineLevel="0" collapsed="false">
      <c r="A43" s="79" t="n">
        <v>19010100</v>
      </c>
      <c r="B43" s="80" t="s">
        <v>52</v>
      </c>
      <c r="C43" s="81"/>
      <c r="D43" s="82"/>
      <c r="E43" s="82"/>
      <c r="F43" s="77"/>
      <c r="H43" s="76"/>
    </row>
    <row r="44" s="75" customFormat="true" ht="31.5" hidden="true" customHeight="true" outlineLevel="0" collapsed="false">
      <c r="A44" s="79" t="n">
        <v>19010300</v>
      </c>
      <c r="B44" s="80" t="s">
        <v>53</v>
      </c>
      <c r="C44" s="81"/>
      <c r="D44" s="82"/>
      <c r="E44" s="82"/>
      <c r="F44" s="77"/>
      <c r="H44" s="76"/>
    </row>
    <row r="45" s="88" customFormat="true" ht="24" hidden="false" customHeight="true" outlineLevel="0" collapsed="false">
      <c r="A45" s="83" t="n">
        <v>19000000</v>
      </c>
      <c r="B45" s="84" t="s">
        <v>50</v>
      </c>
      <c r="C45" s="85"/>
      <c r="D45" s="86"/>
      <c r="E45" s="86" t="n">
        <f aca="false">E46</f>
        <v>4.874</v>
      </c>
      <c r="F45" s="87"/>
      <c r="H45" s="89"/>
    </row>
    <row r="46" s="95" customFormat="true" ht="24" hidden="false" customHeight="true" outlineLevel="0" collapsed="false">
      <c r="A46" s="90" t="n">
        <v>19010000</v>
      </c>
      <c r="B46" s="91" t="s">
        <v>51</v>
      </c>
      <c r="C46" s="92"/>
      <c r="D46" s="93"/>
      <c r="E46" s="93" t="n">
        <f aca="false">E47+E48</f>
        <v>4.874</v>
      </c>
      <c r="F46" s="94"/>
      <c r="H46" s="96"/>
    </row>
    <row r="47" s="75" customFormat="true" ht="35.25" hidden="false" customHeight="true" outlineLevel="0" collapsed="false">
      <c r="A47" s="79" t="n">
        <v>19010100</v>
      </c>
      <c r="B47" s="80" t="s">
        <v>52</v>
      </c>
      <c r="C47" s="81"/>
      <c r="D47" s="82"/>
      <c r="E47" s="82" t="n">
        <v>2.243</v>
      </c>
      <c r="F47" s="77"/>
      <c r="H47" s="76"/>
    </row>
    <row r="48" s="75" customFormat="true" ht="49.5" hidden="false" customHeight="true" outlineLevel="0" collapsed="false">
      <c r="A48" s="79" t="n">
        <v>19010300</v>
      </c>
      <c r="B48" s="80" t="s">
        <v>54</v>
      </c>
      <c r="C48" s="81"/>
      <c r="D48" s="82"/>
      <c r="E48" s="82" t="n">
        <v>2.631</v>
      </c>
      <c r="F48" s="77"/>
      <c r="H48" s="76"/>
    </row>
    <row r="49" s="75" customFormat="true" ht="26.45" hidden="false" customHeight="true" outlineLevel="0" collapsed="false">
      <c r="A49" s="70" t="n">
        <v>20000000</v>
      </c>
      <c r="B49" s="97" t="s">
        <v>55</v>
      </c>
      <c r="C49" s="72" t="n">
        <f aca="false">C58+C72+C50</f>
        <v>1580.577</v>
      </c>
      <c r="D49" s="73" t="n">
        <f aca="false">D50+D58+D69+D72</f>
        <v>224.515</v>
      </c>
      <c r="E49" s="73" t="n">
        <f aca="false">E72+E50</f>
        <v>1356.062</v>
      </c>
      <c r="F49" s="74"/>
      <c r="H49" s="76"/>
    </row>
    <row r="50" s="75" customFormat="true" ht="36.75" hidden="false" customHeight="true" outlineLevel="0" collapsed="false">
      <c r="A50" s="70" t="n">
        <v>21000000</v>
      </c>
      <c r="B50" s="97" t="s">
        <v>56</v>
      </c>
      <c r="C50" s="72" t="n">
        <f aca="false">D50+E50</f>
        <v>7.88</v>
      </c>
      <c r="D50" s="73" t="n">
        <f aca="false">D53+D51</f>
        <v>7.88</v>
      </c>
      <c r="E50" s="73" t="n">
        <f aca="false">E57</f>
        <v>0</v>
      </c>
      <c r="F50" s="74"/>
      <c r="H50" s="76"/>
    </row>
    <row r="51" s="95" customFormat="true" ht="28.5" hidden="false" customHeight="true" outlineLevel="0" collapsed="false">
      <c r="A51" s="98" t="n">
        <v>21010000</v>
      </c>
      <c r="B51" s="99" t="s">
        <v>57</v>
      </c>
      <c r="C51" s="85" t="n">
        <f aca="false">D51</f>
        <v>0.367</v>
      </c>
      <c r="D51" s="86" t="n">
        <f aca="false">D52</f>
        <v>0.367</v>
      </c>
      <c r="E51" s="86"/>
      <c r="F51" s="87"/>
      <c r="H51" s="96"/>
    </row>
    <row r="52" s="75" customFormat="true" ht="47.25" hidden="false" customHeight="true" outlineLevel="0" collapsed="false">
      <c r="A52" s="100" t="n">
        <v>21010300</v>
      </c>
      <c r="B52" s="80" t="s">
        <v>58</v>
      </c>
      <c r="C52" s="81" t="n">
        <f aca="false">D52</f>
        <v>0.367</v>
      </c>
      <c r="D52" s="82" t="n">
        <v>0.367</v>
      </c>
      <c r="E52" s="82"/>
      <c r="F52" s="77"/>
      <c r="H52" s="76"/>
    </row>
    <row r="53" s="95" customFormat="true" ht="24.75" hidden="false" customHeight="true" outlineLevel="0" collapsed="false">
      <c r="A53" s="98" t="n">
        <v>21080000</v>
      </c>
      <c r="B53" s="84" t="s">
        <v>59</v>
      </c>
      <c r="C53" s="85" t="n">
        <f aca="false">D53</f>
        <v>7.513</v>
      </c>
      <c r="D53" s="86" t="n">
        <f aca="false">D56+D54+D55</f>
        <v>7.513</v>
      </c>
      <c r="E53" s="86"/>
      <c r="F53" s="87"/>
      <c r="H53" s="96"/>
    </row>
    <row r="54" s="75" customFormat="true" ht="2.25" hidden="true" customHeight="true" outlineLevel="0" collapsed="false">
      <c r="A54" s="100" t="n">
        <v>21081100</v>
      </c>
      <c r="B54" s="80" t="s">
        <v>60</v>
      </c>
      <c r="C54" s="81" t="n">
        <f aca="false">D54</f>
        <v>0</v>
      </c>
      <c r="D54" s="101"/>
      <c r="E54" s="82"/>
      <c r="F54" s="77"/>
      <c r="H54" s="76"/>
    </row>
    <row r="55" s="75" customFormat="true" ht="24" hidden="false" customHeight="true" outlineLevel="0" collapsed="false">
      <c r="A55" s="100" t="n">
        <v>21081100</v>
      </c>
      <c r="B55" s="80" t="s">
        <v>61</v>
      </c>
      <c r="C55" s="81" t="n">
        <f aca="false">D55</f>
        <v>3.213</v>
      </c>
      <c r="D55" s="101" t="n">
        <v>3.213</v>
      </c>
      <c r="E55" s="82"/>
      <c r="F55" s="77"/>
      <c r="H55" s="76"/>
    </row>
    <row r="56" s="75" customFormat="true" ht="21" hidden="false" customHeight="true" outlineLevel="0" collapsed="false">
      <c r="A56" s="100" t="n">
        <v>21081500</v>
      </c>
      <c r="B56" s="80" t="s">
        <v>62</v>
      </c>
      <c r="C56" s="81" t="n">
        <f aca="false">D56</f>
        <v>4.3</v>
      </c>
      <c r="D56" s="101" t="n">
        <v>4.3</v>
      </c>
      <c r="E56" s="82"/>
      <c r="F56" s="77"/>
      <c r="H56" s="76"/>
    </row>
    <row r="57" s="102" customFormat="true" ht="51.75" hidden="false" customHeight="true" outlineLevel="0" collapsed="false">
      <c r="A57" s="70" t="n">
        <v>21110000</v>
      </c>
      <c r="B57" s="97" t="s">
        <v>63</v>
      </c>
      <c r="C57" s="81" t="n">
        <f aca="false">E57</f>
        <v>0</v>
      </c>
      <c r="D57" s="101"/>
      <c r="E57" s="73"/>
      <c r="F57" s="77"/>
      <c r="H57" s="103"/>
    </row>
    <row r="58" s="107" customFormat="true" ht="36.6" hidden="false" customHeight="true" outlineLevel="0" collapsed="false">
      <c r="A58" s="104" t="n">
        <v>22000000</v>
      </c>
      <c r="B58" s="105" t="s">
        <v>64</v>
      </c>
      <c r="C58" s="72" t="n">
        <f aca="false">C59+C63+C65+C69</f>
        <v>216.635</v>
      </c>
      <c r="D58" s="73" t="n">
        <f aca="false">D59+D65+D63</f>
        <v>210.361</v>
      </c>
      <c r="E58" s="73"/>
      <c r="F58" s="106"/>
      <c r="H58" s="108"/>
    </row>
    <row r="59" s="112" customFormat="true" ht="36.6" hidden="false" customHeight="true" outlineLevel="0" collapsed="false">
      <c r="A59" s="109" t="n">
        <v>22010000</v>
      </c>
      <c r="B59" s="110" t="s">
        <v>65</v>
      </c>
      <c r="C59" s="85" t="n">
        <f aca="false">D59</f>
        <v>91.134</v>
      </c>
      <c r="D59" s="86" t="n">
        <f aca="false">D60+D61+D62</f>
        <v>91.134</v>
      </c>
      <c r="E59" s="86"/>
      <c r="F59" s="111"/>
      <c r="H59" s="89"/>
    </row>
    <row r="60" s="116" customFormat="true" ht="36.6" hidden="false" customHeight="true" outlineLevel="0" collapsed="false">
      <c r="A60" s="113" t="n">
        <v>22010300</v>
      </c>
      <c r="B60" s="114" t="s">
        <v>66</v>
      </c>
      <c r="C60" s="81" t="n">
        <f aca="false">D60</f>
        <v>3.709</v>
      </c>
      <c r="D60" s="82" t="n">
        <v>3.709</v>
      </c>
      <c r="E60" s="82"/>
      <c r="F60" s="115"/>
      <c r="H60" s="76"/>
    </row>
    <row r="61" s="116" customFormat="true" ht="36.6" hidden="false" customHeight="true" outlineLevel="0" collapsed="false">
      <c r="A61" s="113" t="n">
        <v>22012500</v>
      </c>
      <c r="B61" s="114" t="s">
        <v>67</v>
      </c>
      <c r="C61" s="81" t="n">
        <f aca="false">D61</f>
        <v>6.455</v>
      </c>
      <c r="D61" s="82" t="n">
        <v>6.455</v>
      </c>
      <c r="E61" s="82"/>
      <c r="F61" s="115"/>
      <c r="H61" s="76"/>
    </row>
    <row r="62" s="116" customFormat="true" ht="36.6" hidden="false" customHeight="true" outlineLevel="0" collapsed="false">
      <c r="A62" s="113" t="n">
        <v>22012600</v>
      </c>
      <c r="B62" s="114" t="s">
        <v>68</v>
      </c>
      <c r="C62" s="81" t="n">
        <f aca="false">D62</f>
        <v>80.97</v>
      </c>
      <c r="D62" s="82" t="n">
        <v>80.97</v>
      </c>
      <c r="E62" s="82"/>
      <c r="F62" s="115"/>
      <c r="H62" s="76"/>
    </row>
    <row r="63" s="88" customFormat="true" ht="36.6" hidden="false" customHeight="true" outlineLevel="0" collapsed="false">
      <c r="A63" s="98" t="n">
        <v>22080000</v>
      </c>
      <c r="B63" s="84" t="s">
        <v>69</v>
      </c>
      <c r="C63" s="85" t="n">
        <f aca="false">D63</f>
        <v>113.026</v>
      </c>
      <c r="D63" s="86" t="n">
        <f aca="false">D64</f>
        <v>113.026</v>
      </c>
      <c r="E63" s="86"/>
      <c r="F63" s="87"/>
      <c r="H63" s="89"/>
    </row>
    <row r="64" s="75" customFormat="true" ht="47.25" hidden="false" customHeight="true" outlineLevel="0" collapsed="false">
      <c r="A64" s="100" t="n">
        <v>22080400</v>
      </c>
      <c r="B64" s="80" t="s">
        <v>70</v>
      </c>
      <c r="C64" s="81" t="n">
        <f aca="false">D64</f>
        <v>113.026</v>
      </c>
      <c r="D64" s="82" t="n">
        <v>113.026</v>
      </c>
      <c r="E64" s="82"/>
      <c r="F64" s="77"/>
      <c r="H64" s="76"/>
    </row>
    <row r="65" s="118" customFormat="true" ht="26.45" hidden="false" customHeight="true" outlineLevel="0" collapsed="false">
      <c r="A65" s="117" t="n">
        <v>22090000</v>
      </c>
      <c r="B65" s="65" t="s">
        <v>71</v>
      </c>
      <c r="C65" s="85" t="n">
        <f aca="false">C66+C68+C67</f>
        <v>6.201</v>
      </c>
      <c r="D65" s="86" t="n">
        <f aca="false">D66+D67+D68</f>
        <v>6.201</v>
      </c>
      <c r="E65" s="86"/>
      <c r="F65" s="87"/>
      <c r="H65" s="119"/>
    </row>
    <row r="66" s="4" customFormat="true" ht="51" hidden="false" customHeight="true" outlineLevel="0" collapsed="false">
      <c r="A66" s="120" t="n">
        <v>22090100</v>
      </c>
      <c r="B66" s="69" t="s">
        <v>72</v>
      </c>
      <c r="C66" s="81" t="n">
        <f aca="false">D66</f>
        <v>2.546</v>
      </c>
      <c r="D66" s="82" t="n">
        <v>2.546</v>
      </c>
      <c r="E66" s="82"/>
      <c r="F66" s="121"/>
      <c r="H66" s="122"/>
    </row>
    <row r="67" s="4" customFormat="true" ht="22.5" hidden="true" customHeight="true" outlineLevel="0" collapsed="false">
      <c r="A67" s="120" t="n">
        <v>22090200</v>
      </c>
      <c r="B67" s="69" t="s">
        <v>73</v>
      </c>
      <c r="C67" s="81" t="n">
        <f aca="false">D67</f>
        <v>0</v>
      </c>
      <c r="D67" s="82"/>
      <c r="E67" s="82"/>
      <c r="F67" s="121"/>
      <c r="H67" s="122"/>
    </row>
    <row r="68" s="4" customFormat="true" ht="45" hidden="false" customHeight="true" outlineLevel="0" collapsed="false">
      <c r="A68" s="120" t="n">
        <v>22090400</v>
      </c>
      <c r="B68" s="69" t="s">
        <v>74</v>
      </c>
      <c r="C68" s="81" t="n">
        <f aca="false">D68</f>
        <v>3.655</v>
      </c>
      <c r="D68" s="82" t="n">
        <v>3.655</v>
      </c>
      <c r="E68" s="82"/>
      <c r="F68" s="121"/>
      <c r="H68" s="122"/>
    </row>
    <row r="69" s="124" customFormat="true" ht="22.5" hidden="false" customHeight="true" outlineLevel="0" collapsed="false">
      <c r="A69" s="117" t="n">
        <v>24000000</v>
      </c>
      <c r="B69" s="65" t="s">
        <v>75</v>
      </c>
      <c r="C69" s="85" t="n">
        <f aca="false">D69</f>
        <v>6.274</v>
      </c>
      <c r="D69" s="86" t="n">
        <f aca="false">D70</f>
        <v>6.274</v>
      </c>
      <c r="E69" s="86"/>
      <c r="F69" s="123"/>
      <c r="H69" s="125"/>
    </row>
    <row r="70" s="129" customFormat="true" ht="22.5" hidden="false" customHeight="true" outlineLevel="0" collapsed="false">
      <c r="A70" s="126" t="n">
        <v>24060000</v>
      </c>
      <c r="B70" s="127" t="s">
        <v>59</v>
      </c>
      <c r="C70" s="92" t="n">
        <f aca="false">D70</f>
        <v>6.274</v>
      </c>
      <c r="D70" s="93" t="n">
        <f aca="false">D71</f>
        <v>6.274</v>
      </c>
      <c r="E70" s="93"/>
      <c r="F70" s="128"/>
      <c r="H70" s="130"/>
    </row>
    <row r="71" s="4" customFormat="true" ht="18.75" hidden="false" customHeight="true" outlineLevel="0" collapsed="false">
      <c r="A71" s="120" t="n">
        <v>240603000</v>
      </c>
      <c r="B71" s="69" t="s">
        <v>59</v>
      </c>
      <c r="C71" s="81" t="n">
        <f aca="false">D71</f>
        <v>6.274</v>
      </c>
      <c r="D71" s="82" t="n">
        <v>6.274</v>
      </c>
      <c r="E71" s="82"/>
      <c r="F71" s="121"/>
      <c r="H71" s="122"/>
    </row>
    <row r="72" s="124" customFormat="true" ht="25.9" hidden="false" customHeight="true" outlineLevel="0" collapsed="false">
      <c r="A72" s="70" t="n">
        <v>25000000</v>
      </c>
      <c r="B72" s="97" t="s">
        <v>76</v>
      </c>
      <c r="C72" s="72" t="n">
        <f aca="false">E72</f>
        <v>1356.062</v>
      </c>
      <c r="D72" s="73"/>
      <c r="E72" s="73" t="n">
        <f aca="false">E73+E77</f>
        <v>1356.062</v>
      </c>
      <c r="F72" s="131"/>
      <c r="H72" s="125"/>
    </row>
    <row r="73" s="124" customFormat="true" ht="32.25" hidden="false" customHeight="true" outlineLevel="0" collapsed="false">
      <c r="A73" s="98" t="n">
        <v>25010000</v>
      </c>
      <c r="B73" s="84" t="s">
        <v>77</v>
      </c>
      <c r="C73" s="85" t="n">
        <f aca="false">E73</f>
        <v>1125.347</v>
      </c>
      <c r="D73" s="86"/>
      <c r="E73" s="86" t="n">
        <f aca="false">E74+E76+E75</f>
        <v>1125.347</v>
      </c>
      <c r="F73" s="123"/>
      <c r="H73" s="125"/>
    </row>
    <row r="74" s="59" customFormat="true" ht="30.6" hidden="false" customHeight="true" outlineLevel="0" collapsed="false">
      <c r="A74" s="132" t="n">
        <v>25010100</v>
      </c>
      <c r="B74" s="133" t="s">
        <v>78</v>
      </c>
      <c r="C74" s="45" t="n">
        <f aca="false">E74</f>
        <v>468.891</v>
      </c>
      <c r="D74" s="45"/>
      <c r="E74" s="45" t="n">
        <v>468.891</v>
      </c>
      <c r="F74" s="134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59" customFormat="true" ht="30.6" hidden="false" customHeight="true" outlineLevel="0" collapsed="false">
      <c r="A75" s="132" t="n">
        <v>25010300</v>
      </c>
      <c r="B75" s="133" t="s">
        <v>79</v>
      </c>
      <c r="C75" s="135" t="n">
        <f aca="false">E75</f>
        <v>656.456</v>
      </c>
      <c r="D75" s="45"/>
      <c r="E75" s="45" t="n">
        <v>656.456</v>
      </c>
      <c r="F75" s="134"/>
      <c r="G75" s="58"/>
      <c r="H75" s="58"/>
      <c r="I75" s="58"/>
      <c r="J75" s="58"/>
      <c r="K75" s="58"/>
      <c r="L75" s="58"/>
      <c r="IK75" s="58"/>
      <c r="IL75" s="58"/>
      <c r="IM75" s="58"/>
      <c r="IN75" s="58"/>
      <c r="IO75" s="58"/>
      <c r="IP75" s="58"/>
      <c r="IQ75" s="58"/>
      <c r="IR75" s="58"/>
      <c r="IS75" s="58"/>
    </row>
    <row r="76" s="59" customFormat="true" ht="30.6" hidden="false" customHeight="true" outlineLevel="0" collapsed="false">
      <c r="A76" s="132" t="n">
        <v>25010400</v>
      </c>
      <c r="B76" s="133" t="s">
        <v>80</v>
      </c>
      <c r="C76" s="135" t="n">
        <f aca="false">E76</f>
        <v>0</v>
      </c>
      <c r="D76" s="45"/>
      <c r="E76" s="45"/>
      <c r="F76" s="134"/>
      <c r="G76" s="58"/>
      <c r="H76" s="58"/>
      <c r="I76" s="58"/>
      <c r="J76" s="58"/>
      <c r="K76" s="58"/>
      <c r="L76" s="58"/>
      <c r="IK76" s="58"/>
      <c r="IL76" s="58"/>
      <c r="IM76" s="58"/>
      <c r="IN76" s="58"/>
      <c r="IO76" s="58"/>
      <c r="IP76" s="58"/>
      <c r="IQ76" s="58"/>
      <c r="IR76" s="58"/>
      <c r="IS76" s="58"/>
    </row>
    <row r="77" s="140" customFormat="true" ht="30.6" hidden="false" customHeight="true" outlineLevel="0" collapsed="false">
      <c r="A77" s="136" t="n">
        <v>25020000</v>
      </c>
      <c r="B77" s="65" t="s">
        <v>81</v>
      </c>
      <c r="C77" s="137" t="n">
        <f aca="false">E77</f>
        <v>230.715</v>
      </c>
      <c r="D77" s="39"/>
      <c r="E77" s="39" t="n">
        <f aca="false">E79+E78</f>
        <v>230.715</v>
      </c>
      <c r="F77" s="138"/>
      <c r="G77" s="139"/>
      <c r="H77" s="139"/>
      <c r="I77" s="139"/>
      <c r="J77" s="139"/>
      <c r="K77" s="139"/>
      <c r="L77" s="139"/>
      <c r="IK77" s="139"/>
      <c r="IL77" s="139"/>
      <c r="IM77" s="139"/>
      <c r="IN77" s="139"/>
      <c r="IO77" s="139"/>
      <c r="IP77" s="139"/>
      <c r="IQ77" s="139"/>
      <c r="IR77" s="139"/>
      <c r="IS77" s="139"/>
    </row>
    <row r="78" s="144" customFormat="true" ht="30.6" hidden="false" customHeight="true" outlineLevel="0" collapsed="false">
      <c r="A78" s="141" t="n">
        <v>25020100</v>
      </c>
      <c r="B78" s="69" t="s">
        <v>82</v>
      </c>
      <c r="C78" s="135" t="n">
        <f aca="false">E78</f>
        <v>230.715</v>
      </c>
      <c r="D78" s="45"/>
      <c r="E78" s="45" t="n">
        <v>230.715</v>
      </c>
      <c r="F78" s="142"/>
      <c r="G78" s="143"/>
      <c r="H78" s="143"/>
      <c r="I78" s="143"/>
      <c r="J78" s="143"/>
      <c r="K78" s="143"/>
      <c r="L78" s="143"/>
      <c r="IK78" s="143"/>
      <c r="IL78" s="143"/>
      <c r="IM78" s="143"/>
      <c r="IN78" s="143"/>
      <c r="IO78" s="143"/>
      <c r="IP78" s="143"/>
      <c r="IQ78" s="143"/>
      <c r="IR78" s="143"/>
      <c r="IS78" s="143"/>
    </row>
    <row r="79" s="144" customFormat="true" ht="113.25" hidden="false" customHeight="true" outlineLevel="0" collapsed="false">
      <c r="A79" s="145" t="n">
        <v>25020200</v>
      </c>
      <c r="B79" s="146" t="s">
        <v>83</v>
      </c>
      <c r="C79" s="135" t="n">
        <f aca="false">E79</f>
        <v>0</v>
      </c>
      <c r="D79" s="45"/>
      <c r="E79" s="45"/>
      <c r="F79" s="142"/>
      <c r="G79" s="143"/>
      <c r="H79" s="143"/>
      <c r="I79" s="143"/>
      <c r="J79" s="143"/>
      <c r="K79" s="143"/>
      <c r="L79" s="143"/>
      <c r="IK79" s="143"/>
      <c r="IL79" s="143"/>
      <c r="IM79" s="143"/>
      <c r="IN79" s="143"/>
      <c r="IO79" s="143"/>
      <c r="IP79" s="143"/>
      <c r="IQ79" s="143"/>
      <c r="IR79" s="143"/>
      <c r="IS79" s="143"/>
    </row>
    <row r="80" s="152" customFormat="true" ht="30" hidden="true" customHeight="true" outlineLevel="0" collapsed="false">
      <c r="A80" s="147" t="n">
        <v>30000000</v>
      </c>
      <c r="B80" s="148" t="s">
        <v>84</v>
      </c>
      <c r="C80" s="149" t="n">
        <f aca="false">C81</f>
        <v>0</v>
      </c>
      <c r="D80" s="29" t="n">
        <f aca="false">D81</f>
        <v>0</v>
      </c>
      <c r="E80" s="29"/>
      <c r="F80" s="150"/>
      <c r="G80" s="151"/>
      <c r="H80" s="151"/>
      <c r="I80" s="151"/>
      <c r="J80" s="151"/>
      <c r="K80" s="151"/>
      <c r="L80" s="151"/>
      <c r="IK80" s="151"/>
      <c r="IL80" s="151"/>
      <c r="IM80" s="151"/>
      <c r="IN80" s="151"/>
      <c r="IO80" s="151"/>
      <c r="IP80" s="151"/>
      <c r="IQ80" s="151"/>
      <c r="IR80" s="151"/>
      <c r="IS80" s="151"/>
    </row>
    <row r="81" s="55" customFormat="true" ht="30" hidden="true" customHeight="true" outlineLevel="0" collapsed="false">
      <c r="A81" s="147" t="n">
        <v>31000000</v>
      </c>
      <c r="B81" s="148" t="s">
        <v>85</v>
      </c>
      <c r="C81" s="29" t="n">
        <f aca="false">C83</f>
        <v>0</v>
      </c>
      <c r="D81" s="29"/>
      <c r="E81" s="29"/>
      <c r="F81" s="153"/>
      <c r="G81" s="54"/>
      <c r="H81" s="54"/>
      <c r="I81" s="54"/>
      <c r="J81" s="54"/>
      <c r="K81" s="54"/>
      <c r="L81" s="54"/>
      <c r="IK81" s="54"/>
      <c r="IL81" s="54"/>
      <c r="IM81" s="54"/>
      <c r="IN81" s="54"/>
      <c r="IO81" s="54"/>
      <c r="IP81" s="54"/>
      <c r="IQ81" s="54"/>
      <c r="IR81" s="54"/>
      <c r="IS81" s="54"/>
    </row>
    <row r="82" s="63" customFormat="true" ht="75.75" hidden="true" customHeight="true" outlineLevel="0" collapsed="false">
      <c r="A82" s="154" t="n">
        <v>31010000</v>
      </c>
      <c r="B82" s="155" t="s">
        <v>86</v>
      </c>
      <c r="C82" s="39" t="n">
        <f aca="false">C83</f>
        <v>0</v>
      </c>
      <c r="D82" s="39"/>
      <c r="E82" s="39"/>
      <c r="F82" s="156"/>
      <c r="G82" s="62"/>
      <c r="H82" s="62"/>
      <c r="I82" s="62"/>
      <c r="J82" s="62"/>
      <c r="K82" s="62"/>
      <c r="L82" s="62"/>
      <c r="IK82" s="62"/>
      <c r="IL82" s="62"/>
      <c r="IM82" s="62"/>
      <c r="IN82" s="62"/>
      <c r="IO82" s="62"/>
      <c r="IP82" s="62"/>
      <c r="IQ82" s="62"/>
      <c r="IR82" s="62"/>
      <c r="IS82" s="62"/>
    </row>
    <row r="83" s="59" customFormat="true" ht="69" hidden="true" customHeight="true" outlineLevel="0" collapsed="false">
      <c r="A83" s="141" t="n">
        <v>31010200</v>
      </c>
      <c r="B83" s="69" t="s">
        <v>87</v>
      </c>
      <c r="C83" s="45" t="n">
        <f aca="false">D83</f>
        <v>0</v>
      </c>
      <c r="D83" s="45"/>
      <c r="E83" s="45"/>
      <c r="F83" s="134"/>
      <c r="G83" s="58"/>
      <c r="H83" s="58"/>
      <c r="I83" s="58"/>
      <c r="J83" s="58"/>
      <c r="K83" s="58"/>
      <c r="L83" s="58"/>
      <c r="IK83" s="58"/>
      <c r="IL83" s="58"/>
      <c r="IM83" s="58"/>
      <c r="IN83" s="58"/>
      <c r="IO83" s="58"/>
      <c r="IP83" s="58"/>
      <c r="IQ83" s="58"/>
      <c r="IR83" s="58"/>
      <c r="IS83" s="58"/>
    </row>
    <row r="84" s="4" customFormat="true" ht="24.6" hidden="false" customHeight="true" outlineLevel="0" collapsed="false">
      <c r="A84" s="70" t="n">
        <v>40000000</v>
      </c>
      <c r="B84" s="97" t="s">
        <v>88</v>
      </c>
      <c r="C84" s="72" t="n">
        <f aca="false">D84</f>
        <v>31658.825</v>
      </c>
      <c r="D84" s="73" t="n">
        <f aca="false">D85</f>
        <v>31658.825</v>
      </c>
      <c r="E84" s="73"/>
      <c r="F84" s="131"/>
      <c r="H84" s="122"/>
      <c r="I84" s="2"/>
    </row>
    <row r="85" s="4" customFormat="true" ht="18" hidden="false" customHeight="true" outlineLevel="0" collapsed="false">
      <c r="A85" s="70" t="n">
        <v>41000000</v>
      </c>
      <c r="B85" s="157" t="s">
        <v>89</v>
      </c>
      <c r="C85" s="72" t="n">
        <f aca="false">D85</f>
        <v>31658.825</v>
      </c>
      <c r="D85" s="73" t="n">
        <f aca="false">D86+D89+D94+D96</f>
        <v>31658.825</v>
      </c>
      <c r="E85" s="73"/>
      <c r="F85" s="131"/>
      <c r="H85" s="122"/>
      <c r="I85" s="2"/>
    </row>
    <row r="86" s="129" customFormat="true" ht="24" hidden="false" customHeight="true" outlineLevel="0" collapsed="false">
      <c r="A86" s="98" t="n">
        <v>41020000</v>
      </c>
      <c r="B86" s="158" t="s">
        <v>90</v>
      </c>
      <c r="C86" s="85" t="n">
        <f aca="false">D86</f>
        <v>2482.2</v>
      </c>
      <c r="D86" s="86" t="n">
        <f aca="false">D87+D88</f>
        <v>2482.2</v>
      </c>
      <c r="E86" s="86"/>
      <c r="F86" s="123"/>
      <c r="H86" s="130"/>
      <c r="J86" s="159"/>
    </row>
    <row r="87" s="4" customFormat="true" ht="33.75" hidden="false" customHeight="true" outlineLevel="0" collapsed="false">
      <c r="A87" s="141" t="n">
        <v>41020100</v>
      </c>
      <c r="B87" s="160" t="s">
        <v>91</v>
      </c>
      <c r="C87" s="81" t="n">
        <f aca="false">D87</f>
        <v>2482.2</v>
      </c>
      <c r="D87" s="82" t="n">
        <v>2482.2</v>
      </c>
      <c r="E87" s="82"/>
      <c r="F87" s="161"/>
      <c r="H87" s="122"/>
    </row>
    <row r="88" s="4" customFormat="true" ht="0.75" hidden="true" customHeight="true" outlineLevel="0" collapsed="false">
      <c r="A88" s="141" t="n">
        <v>41020200</v>
      </c>
      <c r="B88" s="162" t="s">
        <v>92</v>
      </c>
      <c r="C88" s="81" t="n">
        <f aca="false">D88</f>
        <v>0</v>
      </c>
      <c r="D88" s="82"/>
      <c r="E88" s="82"/>
      <c r="F88" s="161"/>
      <c r="H88" s="122"/>
    </row>
    <row r="89" s="165" customFormat="true" ht="18" hidden="false" customHeight="true" outlineLevel="0" collapsed="false">
      <c r="A89" s="163" t="n">
        <v>41030000</v>
      </c>
      <c r="B89" s="164" t="s">
        <v>93</v>
      </c>
      <c r="C89" s="72" t="n">
        <f aca="false">C91+C92+C90+C93</f>
        <v>25265.5</v>
      </c>
      <c r="D89" s="73" t="n">
        <f aca="false">D91+D92+D90+D93</f>
        <v>25265.5</v>
      </c>
      <c r="E89" s="73"/>
      <c r="F89" s="161"/>
      <c r="H89" s="166"/>
    </row>
    <row r="90" s="4" customFormat="true" ht="47.25" hidden="false" customHeight="true" outlineLevel="0" collapsed="false">
      <c r="A90" s="141" t="n">
        <v>41033200</v>
      </c>
      <c r="B90" s="35" t="s">
        <v>94</v>
      </c>
      <c r="C90" s="81" t="n">
        <f aca="false">D90</f>
        <v>3018</v>
      </c>
      <c r="D90" s="82" t="n">
        <v>3018</v>
      </c>
      <c r="E90" s="82"/>
      <c r="F90" s="167"/>
      <c r="H90" s="122"/>
    </row>
    <row r="91" s="4" customFormat="true" ht="31.5" hidden="false" customHeight="true" outlineLevel="0" collapsed="false">
      <c r="A91" s="141" t="n">
        <v>41033900</v>
      </c>
      <c r="B91" s="35" t="s">
        <v>95</v>
      </c>
      <c r="C91" s="81" t="n">
        <f aca="false">D91</f>
        <v>15019.3</v>
      </c>
      <c r="D91" s="82" t="n">
        <v>15019.3</v>
      </c>
      <c r="E91" s="82"/>
      <c r="F91" s="167"/>
      <c r="H91" s="122"/>
    </row>
    <row r="92" s="4" customFormat="true" ht="36" hidden="false" customHeight="true" outlineLevel="0" collapsed="false">
      <c r="A92" s="141" t="n">
        <v>41034200</v>
      </c>
      <c r="B92" s="35" t="s">
        <v>96</v>
      </c>
      <c r="C92" s="81" t="n">
        <f aca="false">D92</f>
        <v>6856.2</v>
      </c>
      <c r="D92" s="82" t="n">
        <v>6856.2</v>
      </c>
      <c r="E92" s="82"/>
      <c r="F92" s="167"/>
      <c r="H92" s="122"/>
    </row>
    <row r="93" s="4" customFormat="true" ht="49.5" hidden="false" customHeight="true" outlineLevel="0" collapsed="false">
      <c r="A93" s="141" t="n">
        <v>41034500</v>
      </c>
      <c r="B93" s="35" t="s">
        <v>97</v>
      </c>
      <c r="C93" s="81" t="n">
        <f aca="false">D93</f>
        <v>372</v>
      </c>
      <c r="D93" s="82" t="n">
        <v>372</v>
      </c>
      <c r="E93" s="82"/>
      <c r="F93" s="167"/>
      <c r="H93" s="122"/>
    </row>
    <row r="94" s="4" customFormat="true" ht="36" hidden="false" customHeight="true" outlineLevel="0" collapsed="false">
      <c r="A94" s="163" t="n">
        <v>41040000</v>
      </c>
      <c r="B94" s="164" t="s">
        <v>98</v>
      </c>
      <c r="C94" s="72" t="n">
        <f aca="false">D94</f>
        <v>3529.8</v>
      </c>
      <c r="D94" s="73" t="n">
        <f aca="false">D95</f>
        <v>3529.8</v>
      </c>
      <c r="E94" s="82"/>
      <c r="F94" s="167"/>
      <c r="H94" s="122"/>
    </row>
    <row r="95" s="4" customFormat="true" ht="64.5" hidden="false" customHeight="true" outlineLevel="0" collapsed="false">
      <c r="A95" s="141" t="n">
        <v>41040200</v>
      </c>
      <c r="B95" s="35" t="s">
        <v>99</v>
      </c>
      <c r="C95" s="81" t="n">
        <f aca="false">D95</f>
        <v>3529.8</v>
      </c>
      <c r="D95" s="82" t="n">
        <v>3529.8</v>
      </c>
      <c r="E95" s="82"/>
      <c r="F95" s="167"/>
      <c r="H95" s="122"/>
    </row>
    <row r="96" s="165" customFormat="true" ht="32.25" hidden="false" customHeight="true" outlineLevel="0" collapsed="false">
      <c r="A96" s="163" t="n">
        <v>41050000</v>
      </c>
      <c r="B96" s="164" t="s">
        <v>100</v>
      </c>
      <c r="C96" s="72" t="n">
        <f aca="false">D96</f>
        <v>381.325</v>
      </c>
      <c r="D96" s="73" t="n">
        <f aca="false">D97+D98+D99</f>
        <v>381.325</v>
      </c>
      <c r="E96" s="73"/>
      <c r="F96" s="161"/>
      <c r="H96" s="166"/>
    </row>
    <row r="97" s="4" customFormat="true" ht="50.25" hidden="false" customHeight="true" outlineLevel="0" collapsed="false">
      <c r="A97" s="141" t="n">
        <v>41051100</v>
      </c>
      <c r="B97" s="35" t="s">
        <v>101</v>
      </c>
      <c r="C97" s="81" t="n">
        <f aca="false">D97</f>
        <v>99.512</v>
      </c>
      <c r="D97" s="82" t="n">
        <v>99.512</v>
      </c>
      <c r="E97" s="82"/>
      <c r="F97" s="167"/>
      <c r="H97" s="122"/>
    </row>
    <row r="98" s="4" customFormat="true" ht="50.25" hidden="false" customHeight="true" outlineLevel="0" collapsed="false">
      <c r="A98" s="141" t="n">
        <v>41051200</v>
      </c>
      <c r="B98" s="35" t="s">
        <v>102</v>
      </c>
      <c r="C98" s="81" t="n">
        <f aca="false">D98</f>
        <v>16.65</v>
      </c>
      <c r="D98" s="82" t="n">
        <v>16.65</v>
      </c>
      <c r="E98" s="82"/>
      <c r="F98" s="167"/>
      <c r="H98" s="122"/>
    </row>
    <row r="99" s="4" customFormat="true" ht="77.25" hidden="false" customHeight="true" outlineLevel="0" collapsed="false">
      <c r="A99" s="141" t="n">
        <v>41051400</v>
      </c>
      <c r="B99" s="35" t="s">
        <v>103</v>
      </c>
      <c r="C99" s="81" t="n">
        <f aca="false">D99</f>
        <v>265.163</v>
      </c>
      <c r="D99" s="82" t="n">
        <v>265.163</v>
      </c>
      <c r="E99" s="82"/>
      <c r="F99" s="167"/>
      <c r="H99" s="122"/>
    </row>
    <row r="100" s="165" customFormat="true" ht="18.75" hidden="false" customHeight="true" outlineLevel="0" collapsed="false">
      <c r="A100" s="163" t="n">
        <v>50000000</v>
      </c>
      <c r="B100" s="168" t="s">
        <v>104</v>
      </c>
      <c r="C100" s="72" t="n">
        <f aca="false">E100</f>
        <v>52.907</v>
      </c>
      <c r="D100" s="73"/>
      <c r="E100" s="73" t="n">
        <f aca="false">E101</f>
        <v>52.907</v>
      </c>
      <c r="F100" s="161"/>
      <c r="H100" s="166"/>
    </row>
    <row r="101" s="4" customFormat="true" ht="21.75" hidden="false" customHeight="true" outlineLevel="0" collapsed="false">
      <c r="A101" s="141" t="n">
        <v>50100000</v>
      </c>
      <c r="B101" s="160" t="s">
        <v>105</v>
      </c>
      <c r="C101" s="81" t="n">
        <f aca="false">E101</f>
        <v>52.907</v>
      </c>
      <c r="D101" s="82"/>
      <c r="E101" s="82" t="n">
        <f aca="false">E102</f>
        <v>52.907</v>
      </c>
      <c r="F101" s="161"/>
      <c r="H101" s="122"/>
    </row>
    <row r="102" s="4" customFormat="true" ht="50.25" hidden="false" customHeight="true" outlineLevel="0" collapsed="false">
      <c r="A102" s="141" t="n">
        <v>50110000</v>
      </c>
      <c r="B102" s="69" t="s">
        <v>106</v>
      </c>
      <c r="C102" s="81" t="n">
        <f aca="false">E102</f>
        <v>52.907</v>
      </c>
      <c r="D102" s="82"/>
      <c r="E102" s="82" t="n">
        <v>52.907</v>
      </c>
      <c r="F102" s="161"/>
      <c r="H102" s="122"/>
    </row>
    <row r="103" s="4" customFormat="true" ht="44.25" hidden="false" customHeight="true" outlineLevel="0" collapsed="false">
      <c r="A103" s="100"/>
      <c r="B103" s="169" t="s">
        <v>107</v>
      </c>
      <c r="C103" s="170" t="n">
        <f aca="false">C84+C49+C9+C81+C100</f>
        <v>56623.73</v>
      </c>
      <c r="D103" s="171" t="n">
        <f aca="false">D84+D49+D9+D81</f>
        <v>55209.887</v>
      </c>
      <c r="E103" s="171" t="n">
        <f aca="false">E9+E49+E80+E84+E100</f>
        <v>1413.843</v>
      </c>
      <c r="F103" s="131"/>
      <c r="H103" s="122"/>
      <c r="I103" s="2"/>
      <c r="J103" s="172"/>
      <c r="K103" s="172"/>
      <c r="L103" s="173"/>
      <c r="M103" s="174"/>
    </row>
    <row r="104" s="4" customFormat="true" ht="24" hidden="false" customHeight="true" outlineLevel="0" collapsed="false">
      <c r="A104" s="175"/>
      <c r="B104" s="176"/>
      <c r="C104" s="176"/>
      <c r="D104" s="177"/>
      <c r="E104" s="178"/>
      <c r="F104" s="178"/>
      <c r="H104" s="122"/>
    </row>
    <row r="105" s="4" customFormat="true" ht="24.6" hidden="false" customHeight="true" outlineLevel="0" collapsed="false">
      <c r="A105" s="175"/>
      <c r="B105" s="8" t="s">
        <v>108</v>
      </c>
      <c r="C105" s="8" t="s">
        <v>109</v>
      </c>
      <c r="D105" s="179"/>
      <c r="E105" s="178"/>
      <c r="F105" s="178"/>
      <c r="H105" s="122"/>
    </row>
    <row r="106" s="4" customFormat="true" ht="24.6" hidden="false" customHeight="true" outlineLevel="0" collapsed="false">
      <c r="A106" s="1"/>
      <c r="B106" s="180" t="s">
        <v>110</v>
      </c>
      <c r="C106" s="180" t="s">
        <v>111</v>
      </c>
      <c r="D106" s="181"/>
      <c r="H106" s="122"/>
    </row>
    <row r="107" s="4" customFormat="true" ht="24.6" hidden="false" customHeight="true" outlineLevel="0" collapsed="false">
      <c r="A107" s="1"/>
      <c r="B107" s="2"/>
      <c r="C107" s="2"/>
      <c r="D107" s="182"/>
      <c r="H107" s="122"/>
    </row>
    <row r="108" s="4" customFormat="true" ht="24.6" hidden="false" customHeight="true" outlineLevel="0" collapsed="false">
      <c r="A108" s="1"/>
      <c r="B108" s="2"/>
      <c r="C108" s="172"/>
      <c r="D108" s="3"/>
      <c r="H108" s="122"/>
    </row>
    <row r="109" customFormat="false" ht="24.6" hidden="false" customHeight="true" outlineLevel="0" collapsed="false">
      <c r="E109" s="183"/>
    </row>
    <row r="122" customFormat="false" ht="24.6" hidden="false" customHeight="true" outlineLevel="0" collapsed="false">
      <c r="C122" s="174"/>
    </row>
    <row r="123" customFormat="false" ht="24.6" hidden="false" customHeight="true" outlineLevel="0" collapsed="false">
      <c r="C123" s="184"/>
    </row>
    <row r="124" customFormat="false" ht="24.6" hidden="false" customHeight="true" outlineLevel="0" collapsed="false">
      <c r="C124" s="185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7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10-17T09:53:33Z</cp:lastPrinted>
  <dcterms:modified xsi:type="dcterms:W3CDTF">2018-10-17T11:52:29Z</dcterms:modified>
  <cp:revision>0</cp:revision>
  <dc:subject/>
  <dc:title/>
</cp:coreProperties>
</file>