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9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рішення сесії сільської ради 
№ 1 від 04.10.2019 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    місцевих/ регіональних  програм , які   фінансуватимуться  за  рахунок   коштів       Шевченківського  сільського бюджету  у 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/  підпрограми  згідно  з  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та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Шевченківська 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00</t>
  </si>
  <si>
    <t xml:space="preserve">1000</t>
  </si>
  <si>
    <t xml:space="preserve">Освіта</t>
  </si>
  <si>
    <t xml:space="preserve">0111161</t>
  </si>
  <si>
    <t xml:space="preserve">1161</t>
  </si>
  <si>
    <t xml:space="preserve">0990</t>
  </si>
  <si>
    <t xml:space="preserve">Забезпечення  діяльності   інших  закладів у   сфері 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</t>
    </r>
    <r>
      <rPr>
        <i val="true"/>
        <sz val="14"/>
        <color rgb="FF000000"/>
        <rFont val="Times New Roman"/>
        <family val="1"/>
        <charset val="204"/>
      </rPr>
      <t xml:space="preserve"> Утримання централізованої бухгалтерії             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Рішення   сесії  №   4  від   14.12.2018 року</t>
  </si>
  <si>
    <t xml:space="preserve">0112000</t>
  </si>
  <si>
    <t xml:space="preserve">Охорона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</t>
  </si>
  <si>
    <t xml:space="preserve">0112152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на  2019 рік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2</t>
  </si>
  <si>
    <t xml:space="preserve">3240</t>
  </si>
  <si>
    <t xml:space="preserve">1090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  на   2019 рік.                                                                                                           придбання  сувенірів ,подарунків  ,грамот та  подяк  для  святкових заходів ( 24 заходи)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00</t>
  </si>
  <si>
    <t xml:space="preserve">Житлово-комунальне господарство</t>
  </si>
  <si>
    <t xml:space="preserve">0116013</t>
  </si>
  <si>
    <t xml:space="preserve">Забезпечення    діяльності      водопровідно-каналізаційного   господарства</t>
  </si>
  <si>
    <t xml:space="preserve">РАЗОМ</t>
  </si>
  <si>
    <t xml:space="preserve">Придбання   5 лічильників  для   водонапірних веж з  передачею   ЖКП                         "  Добробут"     </t>
  </si>
  <si>
    <t xml:space="preserve">0620</t>
  </si>
  <si>
    <t xml:space="preserve">Роботи  за  об'єктом                                                                                                                    " Капітальний   ремонт   водонапірної     вежі "  Рожновського" в  селі.Новогригорівка  Вітовського  району Миколаївської  області" </t>
  </si>
  <si>
    <t xml:space="preserve"> Роботи за  об'єктом "Капітальний   ремонт   водонапірної     вежі "  Рожновського" в  с.елі Котляреве  Вітовського  району Миколаївської  області" </t>
  </si>
  <si>
    <t xml:space="preserve">придбання  11 шт. електролічильників   МТХ 3G 30 DH 4L –DOG4 ,в    тому   числі:  2шт.  для   ЖКП «  Мрія-Т» с.Полігон;  9 шт. для  ЖКП                      «  Добробут» с.Шевченкове .                                                                                               </t>
  </si>
  <si>
    <t xml:space="preserve">Придбання  свердловинних   насосів  з  подальшою  передачею   ЖКП "  Добробут"   в   кількості 3 шт.(44 892 грн.); ЖКП "  Мрія-Т"   1шт. На    суму  12 000 грн.</t>
  </si>
  <si>
    <t xml:space="preserve">Трансферти Лучівському  житлово- комунальному  підприємству  на  придбання   матеріалів  для   прокладання лінії електропередач від  КНС до  станції водозабору </t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                                                             в тому числі:</t>
  </si>
  <si>
    <t xml:space="preserve">Поточний   ремонт  під'їзду до  ДНЗ "  Барвінок" від  вул. Комарово в   с.  Котояреве  Вітовського  району Миколаївської  області </t>
  </si>
  <si>
    <t xml:space="preserve">Повірка  та   параметризація   лічильників 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оточний  ремонт      дорожнього   покриття   в   с.Котляреве   по   вул.  Комарова  Вітовського  району  Миколаївської   області - 428 450 грн.;                                                                                                                          "  Поточний    ремонт   дорожнього   покриття   вул.   Шевченко  в   с.Шевченкове   Вітовського   району   Миколаївської   області" - 204 793  грн..</t>
  </si>
  <si>
    <t xml:space="preserve"> 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75 490,8 грн.;                                                                     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на    суму   50917,20 грн.;                                                                                 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на    суму   77881,20 грн.;            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 </t>
  </si>
  <si>
    <r>
      <rPr>
        <i val="true"/>
        <sz val="12"/>
        <color rgb="FF000000"/>
        <rFont val="Times New Roman"/>
        <family val="1"/>
        <charset val="204"/>
      </rPr>
      <t xml:space="preserve">Програма відшкодування  ЖКП «  Добробут» Шевченківської    сільської   ради    різниці в тарифах на послуги водопостачання та   водовідведення  для  населення  встановленими Шевченківською,   Котлярівською,   Зеленогайською сільськими  радами  ради  за  2019рік 
</t>
    </r>
    <r>
      <rPr>
        <sz val="12"/>
        <color rgb="FF000000"/>
        <rFont val="Times New Roman"/>
        <family val="1"/>
        <charset val="204"/>
      </rPr>
      <t xml:space="preserve">Відшкодування    вартості   в  тарифах  за   сплату   електроенергії    ЖКП  "  Добробут"  </t>
    </r>
  </si>
  <si>
    <t xml:space="preserve">№3  від  21.06.2019    року</t>
  </si>
  <si>
    <r>
      <rPr>
        <i val="true"/>
        <sz val="12"/>
        <color rgb="FF000000"/>
        <rFont val="Times New Roman"/>
        <family val="1"/>
        <charset val="204"/>
      </rPr>
      <t xml:space="preserve">"Програма відшкодування  ЖКП Шевченківської    сільської   ради    різниці в тарифах на послуги водопостачання та   водовідведення  на   2019 рік"   </t>
    </r>
    <r>
      <rPr>
        <sz val="12"/>
        <color rgb="FF000000"/>
        <rFont val="Times New Roman"/>
        <family val="1"/>
        <charset val="204"/>
      </rPr>
      <t xml:space="preserve">                        Відшкодування  різниці  у  вартості  тарифів за   електроенергію  ЖКП "  Мрія-Т"  с.Полігон</t>
    </r>
  </si>
  <si>
    <t xml:space="preserve">№2 від 12.07.2019 року</t>
  </si>
  <si>
    <t xml:space="preserve">0117000</t>
  </si>
  <si>
    <t xml:space="preserve">Економічна діяльність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r>
      <rPr>
        <i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  </r>
    <r>
      <rPr>
        <sz val="12"/>
        <color rgb="FF000000"/>
        <rFont val="Times New Roman"/>
        <family val="1"/>
        <charset val="204"/>
      </rPr>
      <t xml:space="preserve">-                                                                        </t>
    </r>
    <r>
      <rPr>
        <sz val="12"/>
        <rFont val="Times New Roman"/>
        <family val="1"/>
        <charset val="204"/>
      </rPr>
      <t xml:space="preserve">Виконання   векторизованого  топографічного  плану    с.Новоруське, сШевченко  Вітовського  району  Миколаївської   області д</t>
    </r>
  </si>
  <si>
    <t xml:space="preserve">Розробка містобудівної   документації " Генеральний   план забудови  селаКотляреве  Вітовського   районуМиколаївської  області " з   планом  зонування    території  та    розділом  "   Інжинерно-  технічні  заходи  цивільного  захисту(цивільльової   оборони) на  мирний   час  та  особливий  період.    </t>
  </si>
  <si>
    <t xml:space="preserve">Виготовлення  розділу   генерального  плану  с.Мирне "  Інжинерно- технічні   аходи   цивільног  захисту  (цивільної   оборони) на   мирний    час   та      особливий   період"</t>
  </si>
  <si>
    <t xml:space="preserve">0117300</t>
  </si>
  <si>
    <t xml:space="preserve">Будівництво   та  регіональний  розвиток</t>
  </si>
  <si>
    <t xml:space="preserve">  Придбання    сміттєвих   контейнерів для  житлово   комунального   підприємства "   Мрія- Т"  Шевченківської    сільської   ради  </t>
  </si>
  <si>
    <t xml:space="preserve">Придбання  вантажного  сміттєвоза та   сміттєвих контейнерів     для   житлово комунального   підприємства "  Лучівське " Шевчківської   сільської   ради                                                                              </t>
  </si>
  <si>
    <t xml:space="preserve">0117363</t>
  </si>
  <si>
    <t xml:space="preserve">Виконання      інвестиційних      проектів    в   рамках    здійснення  заходів     щодо    коціально- економічного   розвитку     окремих   територій</t>
  </si>
  <si>
    <t xml:space="preserve">Разом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-                                                                                  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Придбання     аналізатора    сечі для   амбулаторії  групової  практики по  вул. Софіївська,1 с.  Шевченкове   Шевченківської   сільської   ради  Вітовського    району  Миколаївської області  22 000 грн.;                                                                 - </t>
  </si>
  <si>
    <t xml:space="preserve">Придбання   кардіографу «  Мідакс- ЭКА1Е» для   амбулаторії  групової    практики  с.Полігон по   вул.  3 Поперечна 1-А, с.Полігон  Шевченківської    сільської   ради   Вітовського   району   Миколаївської   області 14 000 грн.;    </t>
  </si>
  <si>
    <t xml:space="preserve"> Придбання      комплекту      офісних   меблів  для   Мирнівської   бібліотеки   філії по    вул.  Комарова,22 с.Мирне   Шевченківської   сільської   ради   Вітовського   району   Миколаївської  області 15 150 (в тому   числі  (1%)- 150 грн.  співфінансування    сільської   ради)     </t>
  </si>
  <si>
    <t xml:space="preserve">Капітальний  ремонт   свердловини   №9   в  с.  Новогригорівка   Вітовського   району    Миколаївської  області   на    суму 303 000 грн.</t>
  </si>
  <si>
    <t xml:space="preserve"> Придбання  дитячого   ігрового   майданчику  для  с.Котляреве   Вітовського   району   Миколаївської   області 70 700грн.</t>
  </si>
  <si>
    <t xml:space="preserve">Придбання  дитячого   ігрового   майданчику  для  с.Зелений   гай 60 600  грн.</t>
  </si>
  <si>
    <t xml:space="preserve"> Придбання   комплекту   інструментів   для   Шевченківської   сільської   ради     Вітовського   району   Миколаївської   області  25 250грн.</t>
  </si>
  <si>
    <t xml:space="preserve">Придбання   комплекту   стільців   для   Полігонівського   будинку   культури   Вітовського   району   Миколаївської  області-35 350  грн.</t>
  </si>
  <si>
    <t xml:space="preserve"> Придбання   комплекту   офісних   меблів  для  сільського   клубу  с.Зоря   Вітовського   району   Миколаївської  області  на   суму  10 100 грн. 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для реалізації   спільного   проекту                «  Фізкультурно - оздоровча   робота   в   умовах   сучасного  закладу  дошкільної   освіти»   між   сільською  радою     та   виконавцем   програми    «Децентралізація   приносить    кращі   результати  та  ефективність» (DOBRE) для  придбання   килимового   покриття     в  дошкільні  навчальні  заклади.</t>
  </si>
  <si>
    <r>
      <rPr>
        <i val="true"/>
        <sz val="14"/>
        <color rgb="FF000000"/>
        <rFont val="Times New Roman"/>
        <family val="1"/>
        <charset val="204"/>
      </rPr>
      <t xml:space="preserve">Програми фінансової   підтримки    комунальних   підприємств  Шевченківської   сільської  ради   та  здійснення   внесків  до  їхнього    статутного  капіталу  на  2018 рік та   подовження  терміну   дії  на   2019 рік »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Рішення      сесії    № 14 від  13.02.2019 року</t>
  </si>
  <si>
    <t xml:space="preserve"> Сума  пайового   внеску   в   якості   співфінансування для  двох   проектів   що  здійснюються  спільно  з  міжнародною програмою "  Децентралізація  приносить  кращі  плоди" "DOBRE" .-" Ефективна  комунікація-  запорука  розвитку  громади" - на   суму   7 730 грн.;- Туристичний   клуб  "   Маяк" на   суму   42 000 грн..     </t>
  </si>
  <si>
    <t xml:space="preserve">Капітальний  ремонт покрівлі   гаражу   по вул. Лучівська сел.  Луч  Вітовського   району   Миколаївської  області   (проект 24400 грн.  , експертиза 3240;  роботи ,  технагляд  та   авторський  нагляд 374 740 грн..)                 </t>
  </si>
  <si>
    <t xml:space="preserve">0117680</t>
  </si>
  <si>
    <t xml:space="preserve">Членські   внески    до   асоціацій   органів місцевого     самоврядування</t>
  </si>
  <si>
    <t xml:space="preserve">Вступний   внесок до  Асоціації   міст  України , та     членські   внески</t>
  </si>
  <si>
    <t xml:space="preserve">Рішення    сесії   № 9   від 26.10.2018 рок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                                                                                                                                                                                                                                                                     -     Придбання   семи  комплектів  жіночого  національного   вбрання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придбання  пального   для   розчистки  доріг ( матеріальний  резерв)</t>
  </si>
  <si>
    <t xml:space="preserve">0118130</t>
  </si>
  <si>
    <t xml:space="preserve">8130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Утримання   добровільної   пожежної  охорони</t>
  </si>
  <si>
    <t xml:space="preserve">0118220</t>
  </si>
  <si>
    <t xml:space="preserve">8220</t>
  </si>
  <si>
    <t xml:space="preserve">0380</t>
  </si>
  <si>
    <t xml:space="preserve">Заходи   та роботи    з   мобілізаційної  підготовки  місцевого  значення</t>
  </si>
  <si>
    <r>
      <rPr>
        <i val="true"/>
        <sz val="12"/>
        <color rgb="FF000000"/>
        <rFont val="Times New Roman"/>
        <family val="1"/>
        <charset val="204"/>
      </rPr>
      <t xml:space="preserve">Цільова  програма  територіальної   оборони  Шевченківської   громади  на  2019-2021 роки.   </t>
    </r>
    <r>
      <rPr>
        <sz val="12"/>
        <color rgb="FF000000"/>
        <rFont val="Times New Roman"/>
        <family val="1"/>
        <charset val="204"/>
      </rPr>
      <t xml:space="preserve">                   Видатки на  придбання    обладнання   для   територіальної   оборони</t>
    </r>
  </si>
  <si>
    <t xml:space="preserve">Рішення  №1   від 21.06.2019  року</t>
  </si>
  <si>
    <t xml:space="preserve">01183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2019 рік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"   Добробут"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0180</t>
  </si>
  <si>
    <t xml:space="preserve">Інші субвенції з місцевого  бюджету 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на   2019  рік , Разом на   соціальний  захист :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АТО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 Інші субвенції з місцевого  бюджету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 спорту  </t>
  </si>
  <si>
    <t xml:space="preserve">Співфінансування  районних   та  обласних спортивно-масових  заходів  Всеукраїнського  спортивного  товариства " Колос" АПК України .</t>
  </si>
  <si>
    <t xml:space="preserve">Співфінансування   утримання   об'єднаного   трудового   архіву</t>
  </si>
  <si>
    <t xml:space="preserve">Відшкодування   затрат  Вітовській   пожежній  охороні  за   пожежогасіння   в   с.Шевченкове,  с.Зелений  гай, с.Новоруське ;  .с.Оленівка   (хибний   виклик)</t>
  </si>
  <si>
    <r>
      <rPr>
        <i val="true"/>
        <sz val="12"/>
        <color rgb="FF000000"/>
        <rFont val="Times New Roman"/>
        <family val="1"/>
        <charset val="204"/>
      </rPr>
      <t xml:space="preserve">Сільська  програму  фінансової 
підтримки Комунального  підприємства
«Вітовський   районний медичний   центр 
первинної  медико - санітарної допомоги»
Шевченківської    сільської   ради 
</t>
    </r>
    <r>
      <rPr>
        <sz val="12"/>
        <color rgb="FF000000"/>
        <rFont val="Times New Roman"/>
        <family val="1"/>
        <charset val="204"/>
      </rPr>
      <t xml:space="preserve">на  2019-2021  роки
Видатки Вітовському  КУ ПМСД на  розвиток  167 000 грн.; на  споживання  </t>
    </r>
  </si>
  <si>
    <t xml:space="preserve">Рішення   №2   від  21.06.2019  року</t>
  </si>
  <si>
    <t xml:space="preserve">Інші   субвенції  з   місцевого   бюджету                                  (Субвенція  з  сільського  бюджету   Шевченківської    сільської   оради обласному  бюджету  для   співфінансування   на    придбання   телемедичного   обладнання     для  .Котляревської   амбулаторії  загальної  практики  медицини  в  с.  Котляреве  по  вул.  Комарова, 16б Вітовського   району)</t>
  </si>
  <si>
    <t xml:space="preserve">Субвенція на співфінансування   обласному  бюджету  на     придбання     музичних   інструментів,  комп'ютерного   обладнання,выдповыдного    мультимедыйного   контенту</t>
  </si>
  <si>
    <t xml:space="preserve">0119800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   Субвенція Вітовській  державній районній  лікарні ветеренарної   медицини на   забезпечення   безпечних  протиепізоотичниних заходів   щодо  ліквідації   та   виявленню   інфекційних   захворювань.</t>
  </si>
  <si>
    <t xml:space="preserve">Субвенція   з місцевого бюджету  державному бюджету  для  УДКСУ у  Вітовському  районі на  здійснення   протипожежних  заходів(монтах  блискакозахисту)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                                            (рішення №5 від 14.12.2018р. )   безкоштовне харчування пільгових категорій дітей ДНЗ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0611161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Рішення   сесії  №  21  від   22.12.2018 року</t>
  </si>
  <si>
    <t xml:space="preserve">Програма   "Вчитель"</t>
  </si>
  <si>
    <t xml:space="preserve">Програма   " Шкільний  автобус"</t>
  </si>
  <si>
    <t xml:space="preserve">Рішення   сесії  №  22  від   22.12.2018 року</t>
  </si>
  <si>
    <t xml:space="preserve">0617000</t>
  </si>
  <si>
    <t xml:space="preserve">0617363</t>
  </si>
  <si>
    <t xml:space="preserve">7362</t>
  </si>
  <si>
    <r>
      <rPr>
        <i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</t>
    </r>
    <r>
      <rPr>
        <sz val="14"/>
        <color rgb="FF000000"/>
        <rFont val="Times New Roman"/>
        <family val="1"/>
        <charset val="204"/>
      </rPr>
      <t xml:space="preserve">                                      Капітальний ремонт проїздів Шевченківської ЗОШ І-ІІІ ступенів в селі Шевченкове, Вітовського району, Миколаївської області</t>
    </r>
  </si>
  <si>
    <t xml:space="preserve">Рішення   сесії  №   4  від   14.12.2018 рок</t>
  </si>
  <si>
    <t xml:space="preserve">7363</t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</t>
  </si>
  <si>
    <t xml:space="preserve">06113240</t>
  </si>
  <si>
    <t xml:space="preserve">Інші заклади та заходи</t>
  </si>
  <si>
    <t xml:space="preserve">0613242</t>
  </si>
  <si>
    <t xml:space="preserve">Надання  допомоги  дітям  сиротам придбання  одягу</t>
  </si>
  <si>
    <t xml:space="preserve">Виконання      інвестиційних      проектів    в   рамках    здійснення  заходів     щодо    соціально- економічного   розвитку     окремих   територій</t>
  </si>
  <si>
    <t xml:space="preserve"> Придбання комплекту шкільних меблів для Зеленогайської   загальноосвітньої школи, вул. Шкільна ,1 с.Зелений  Гай   Шевченківської    сільської   ради      Вітовського  району  Миколаївської  області.;                           </t>
  </si>
  <si>
    <t xml:space="preserve"> Придбання комплекту шкільних меблів для Котляревської загальноосвітньої школи, І-ІІІ  ступенів, вул. Шкільна, 21, с. Зелений  гай.;                           </t>
  </si>
  <si>
    <t xml:space="preserve">Придбання комплекту меблів для шкільної їдальні для Котляревської загальноосвітньої школи, вул. Комарова, 21, с. Котляреве ;</t>
  </si>
  <si>
    <t xml:space="preserve">Виконання      інвестиційних      проектів    в   рамках    здійснення  заходів     щодо    оціально- економічного   розвитку     окремих   територій</t>
  </si>
  <si>
    <t xml:space="preserve">Придбання ноутбуку для Шевченківської загальноосвітньої школи, вул. Шевченка, 3, с. Шевченкове  ; 1</t>
  </si>
  <si>
    <t xml:space="preserve"> Придбання комплекту шкільних меблів для Полігонівської загальноосвітньої школи, вул. Тимірязєва, 1, с. Полігон  ;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</t>
  </si>
  <si>
    <t xml:space="preserve">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 </t>
  </si>
  <si>
    <t xml:space="preserve">Придбання комплекту шкільних меблів для Котляревської загальноосвітньої школи, вул. Комарова, 21, с. Котляреве</t>
  </si>
  <si>
    <t xml:space="preserve">Придбання комплекту меблів для шкільної їдальні для Котляревської загальноосвітньої школи, вул. Комарова, 21, с. Котляреве</t>
  </si>
  <si>
    <t xml:space="preserve">Придбання ноутбуку для Шевченківської загальноосвітньої школи, вул. Шевченка, 3, с. Шевченкове</t>
  </si>
  <si>
    <t xml:space="preserve">Придбання комплекту шкільних меблів для Полігонівської загальноосвітньої школи, вул. Тимірязєва, 1, с. Полігон</t>
  </si>
  <si>
    <t xml:space="preserve">У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  <numFmt numFmtId="170" formatCode="0.00000"/>
    <numFmt numFmtId="171" formatCode="#,##0.00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99CC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8" activeCellId="0" sqref="G28: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47.99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7.42"/>
    <col collapsed="false" customWidth="true" hidden="false" outlineLevel="0" max="8" min="8" style="1" width="15.56"/>
    <col collapsed="false" customWidth="true" hidden="false" outlineLevel="0" max="9" min="9" style="1" width="15.99"/>
    <col collapsed="false" customWidth="true" hidden="false" outlineLevel="0" max="10" min="10" style="1" width="15.56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S1" s="3"/>
      <c r="AD1" s="0" t="s">
        <v>1</v>
      </c>
      <c r="AM1" s="0" t="s">
        <v>2</v>
      </c>
      <c r="AN1" s="3" t="s">
        <v>3</v>
      </c>
      <c r="AO1" s="0" t="s">
        <v>4</v>
      </c>
      <c r="AP1" s="3" t="s">
        <v>5</v>
      </c>
      <c r="AQ1" s="0" t="s">
        <v>6</v>
      </c>
      <c r="AR1" s="0" t="s">
        <v>7</v>
      </c>
      <c r="AS1" s="0" t="s">
        <v>8</v>
      </c>
      <c r="AT1" s="0" t="s">
        <v>9</v>
      </c>
      <c r="AY1" s="0" t="s">
        <v>10</v>
      </c>
      <c r="BC1" s="0" t="n">
        <v>100000</v>
      </c>
      <c r="BF1" s="0" t="s">
        <v>11</v>
      </c>
      <c r="BG1" s="0" t="s">
        <v>12</v>
      </c>
      <c r="BH1" s="4" t="n">
        <v>3587.711</v>
      </c>
      <c r="BI1" s="0" t="n">
        <v>13.9</v>
      </c>
      <c r="BJ1" s="4" t="n">
        <v>3601.611</v>
      </c>
      <c r="BO1" s="0" t="s">
        <v>13</v>
      </c>
      <c r="BS1" s="0" t="n">
        <v>110000</v>
      </c>
      <c r="BV1" s="0" t="s">
        <v>14</v>
      </c>
      <c r="BW1" s="0" t="s">
        <v>12</v>
      </c>
      <c r="BX1" s="4" t="n">
        <v>3587.711</v>
      </c>
      <c r="BY1" s="0" t="n">
        <v>13.9</v>
      </c>
      <c r="BZ1" s="4" t="n">
        <v>3601.611</v>
      </c>
      <c r="CI1" s="0" t="n">
        <v>111010</v>
      </c>
      <c r="CJ1" s="0" t="n">
        <v>1010</v>
      </c>
      <c r="CK1" s="0" t="n">
        <v>910</v>
      </c>
      <c r="CL1" s="5" t="s">
        <v>15</v>
      </c>
      <c r="CM1" s="5" t="s">
        <v>16</v>
      </c>
      <c r="CN1" s="0" t="n">
        <v>80.85</v>
      </c>
      <c r="CO1" s="0" t="n">
        <v>0</v>
      </c>
      <c r="CP1" s="0" t="n">
        <v>80.85</v>
      </c>
      <c r="CY1" s="0" t="n">
        <v>111190</v>
      </c>
      <c r="CZ1" s="0" t="n">
        <v>1190</v>
      </c>
      <c r="DA1" s="0" t="n">
        <v>990</v>
      </c>
      <c r="DB1" s="0" t="s">
        <v>17</v>
      </c>
      <c r="DC1" s="0" t="s">
        <v>18</v>
      </c>
      <c r="DD1" s="0" t="n">
        <v>695.225</v>
      </c>
      <c r="DE1" s="0" t="n">
        <v>0</v>
      </c>
      <c r="DF1" s="0" t="n">
        <v>695.225</v>
      </c>
      <c r="DO1" s="0" t="n">
        <v>116060</v>
      </c>
      <c r="DP1" s="0" t="n">
        <v>6060</v>
      </c>
      <c r="DQ1" s="0" t="n">
        <v>620</v>
      </c>
      <c r="DR1" s="0" t="s">
        <v>19</v>
      </c>
      <c r="DS1" s="0" t="s">
        <v>20</v>
      </c>
      <c r="DT1" s="0" t="n">
        <v>347.388</v>
      </c>
      <c r="DU1" s="0" t="n">
        <v>0</v>
      </c>
      <c r="DV1" s="0" t="n">
        <v>347.388</v>
      </c>
      <c r="EE1" s="0" t="n">
        <v>116060</v>
      </c>
      <c r="EF1" s="0" t="n">
        <v>6060</v>
      </c>
      <c r="EG1" s="0" t="n">
        <v>620</v>
      </c>
      <c r="EH1" s="0" t="s">
        <v>21</v>
      </c>
      <c r="EI1" s="0" t="s">
        <v>22</v>
      </c>
      <c r="EJ1" s="0" t="n">
        <v>215.302</v>
      </c>
      <c r="EK1" s="0" t="n">
        <v>0</v>
      </c>
      <c r="EL1" s="0" t="n">
        <v>215.302</v>
      </c>
      <c r="EN1" s="0" t="s">
        <v>23</v>
      </c>
      <c r="EU1" s="0" t="n">
        <v>116060</v>
      </c>
      <c r="EV1" s="0" t="n">
        <v>6060</v>
      </c>
      <c r="EW1" s="0" t="n">
        <v>620</v>
      </c>
      <c r="EX1" s="0" t="s">
        <v>21</v>
      </c>
      <c r="EY1" s="0" t="s">
        <v>24</v>
      </c>
      <c r="EZ1" s="0" t="n">
        <v>59.536</v>
      </c>
      <c r="FA1" s="0" t="n">
        <v>0</v>
      </c>
      <c r="FB1" s="0" t="n">
        <v>59.536</v>
      </c>
      <c r="FK1" s="0" t="n">
        <v>116060</v>
      </c>
      <c r="FL1" s="0" t="n">
        <v>6060</v>
      </c>
      <c r="FM1" s="0" t="n">
        <v>620</v>
      </c>
      <c r="FN1" s="0" t="s">
        <v>21</v>
      </c>
      <c r="FO1" s="0" t="s">
        <v>25</v>
      </c>
      <c r="FP1" s="0" t="n">
        <v>72.55</v>
      </c>
      <c r="FQ1" s="0" t="n">
        <v>0</v>
      </c>
      <c r="FR1" s="0" t="n">
        <v>72.55</v>
      </c>
      <c r="GA1" s="0" t="n">
        <v>118800</v>
      </c>
      <c r="GB1" s="0" t="n">
        <v>8800</v>
      </c>
      <c r="GC1" s="0" t="n">
        <v>180</v>
      </c>
      <c r="GD1" s="0" t="s">
        <v>26</v>
      </c>
      <c r="GE1" s="0" t="s">
        <v>27</v>
      </c>
      <c r="GF1" s="4" t="n">
        <v>2464.248</v>
      </c>
      <c r="GG1" s="0" t="n">
        <v>0</v>
      </c>
      <c r="GH1" s="4" t="n">
        <v>2464.248</v>
      </c>
      <c r="GQ1" s="0" t="n">
        <v>118800</v>
      </c>
      <c r="GR1" s="0" t="n">
        <v>8800</v>
      </c>
      <c r="GS1" s="0" t="n">
        <v>180</v>
      </c>
      <c r="GT1" s="0" t="s">
        <v>28</v>
      </c>
      <c r="GU1" s="0" t="s">
        <v>29</v>
      </c>
      <c r="GV1" s="0" t="n">
        <v>315.469</v>
      </c>
      <c r="GW1" s="0" t="n">
        <v>0</v>
      </c>
      <c r="GX1" s="0" t="n">
        <v>315.469</v>
      </c>
      <c r="HG1" s="0" t="n">
        <v>118800</v>
      </c>
      <c r="HH1" s="0" t="n">
        <v>8800</v>
      </c>
      <c r="HI1" s="0" t="n">
        <v>180</v>
      </c>
      <c r="HJ1" s="0" t="s">
        <v>30</v>
      </c>
      <c r="HK1" s="0" t="s">
        <v>31</v>
      </c>
      <c r="HL1" s="0" t="n">
        <v>150.959</v>
      </c>
      <c r="HM1" s="0" t="n">
        <v>0</v>
      </c>
      <c r="HN1" s="0" t="n">
        <v>150.959</v>
      </c>
    </row>
    <row r="2" customFormat="false" ht="26.25" hidden="false" customHeight="true" outlineLevel="0" collapsed="false">
      <c r="A2" s="6" t="s">
        <v>3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7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33</v>
      </c>
      <c r="I3" s="6"/>
      <c r="J3" s="6"/>
    </row>
    <row r="4" customFormat="false" ht="22.5" hidden="false" customHeight="true" outlineLevel="0" collapsed="false">
      <c r="A4" s="7" t="s">
        <v>34</v>
      </c>
      <c r="B4" s="7" t="s">
        <v>35</v>
      </c>
      <c r="C4" s="7" t="s">
        <v>36</v>
      </c>
      <c r="D4" s="7" t="s">
        <v>37</v>
      </c>
      <c r="E4" s="8" t="s">
        <v>38</v>
      </c>
      <c r="F4" s="8" t="s">
        <v>39</v>
      </c>
      <c r="G4" s="8" t="s">
        <v>40</v>
      </c>
      <c r="H4" s="9" t="s">
        <v>7</v>
      </c>
      <c r="I4" s="10" t="s">
        <v>41</v>
      </c>
      <c r="J4" s="10"/>
    </row>
    <row r="5" customFormat="false" ht="10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 t="s">
        <v>40</v>
      </c>
      <c r="J5" s="8" t="s">
        <v>42</v>
      </c>
    </row>
    <row r="6" customFormat="false" ht="18.7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8" t="n">
        <v>7</v>
      </c>
      <c r="H6" s="9" t="n">
        <v>8</v>
      </c>
      <c r="I6" s="8" t="n">
        <v>9</v>
      </c>
      <c r="J6" s="8" t="n">
        <v>10</v>
      </c>
    </row>
    <row r="7" customFormat="false" ht="36" hidden="false" customHeight="true" outlineLevel="0" collapsed="false">
      <c r="A7" s="11" t="s">
        <v>43</v>
      </c>
      <c r="B7" s="11"/>
      <c r="C7" s="11"/>
      <c r="D7" s="12" t="s">
        <v>44</v>
      </c>
      <c r="E7" s="13" t="s">
        <v>12</v>
      </c>
      <c r="F7" s="13"/>
      <c r="G7" s="14" t="n">
        <f aca="false">H7+I7</f>
        <v>9499997</v>
      </c>
      <c r="H7" s="15" t="n">
        <f aca="false">H8</f>
        <v>4827597</v>
      </c>
      <c r="I7" s="15" t="n">
        <f aca="false">I9+I11+I13+I16+I22+I45+I70+I75</f>
        <v>4672400</v>
      </c>
      <c r="J7" s="15" t="n">
        <f aca="false">J8</f>
        <v>4604137</v>
      </c>
    </row>
    <row r="8" customFormat="false" ht="27" hidden="false" customHeight="true" outlineLevel="0" collapsed="false">
      <c r="A8" s="16" t="s">
        <v>45</v>
      </c>
      <c r="B8" s="16"/>
      <c r="C8" s="16"/>
      <c r="D8" s="17" t="s">
        <v>46</v>
      </c>
      <c r="E8" s="18" t="s">
        <v>12</v>
      </c>
      <c r="F8" s="18"/>
      <c r="G8" s="19" t="n">
        <f aca="false">H8+I8</f>
        <v>9499997</v>
      </c>
      <c r="H8" s="20" t="n">
        <f aca="false">H9+H11+H13+H16+H45+H70+H75+H22</f>
        <v>4827597</v>
      </c>
      <c r="I8" s="21" t="n">
        <f aca="false">I9+I11+I13+I22+I45+I70+I75</f>
        <v>4672400</v>
      </c>
      <c r="J8" s="21" t="n">
        <f aca="false">J9+J11+J13+J22+J45+J70</f>
        <v>4604137</v>
      </c>
    </row>
    <row r="9" customFormat="false" ht="22.5" hidden="false" customHeight="true" outlineLevel="0" collapsed="false">
      <c r="A9" s="16" t="s">
        <v>47</v>
      </c>
      <c r="B9" s="16" t="s">
        <v>48</v>
      </c>
      <c r="C9" s="16"/>
      <c r="D9" s="22" t="s">
        <v>49</v>
      </c>
      <c r="E9" s="23"/>
      <c r="F9" s="23"/>
      <c r="G9" s="24" t="n">
        <f aca="false">G10</f>
        <v>715106</v>
      </c>
      <c r="H9" s="20" t="n">
        <f aca="false">H10</f>
        <v>715106</v>
      </c>
      <c r="I9" s="25"/>
      <c r="J9" s="25"/>
    </row>
    <row r="10" customFormat="false" ht="99.75" hidden="false" customHeight="true" outlineLevel="0" collapsed="false">
      <c r="A10" s="26" t="s">
        <v>50</v>
      </c>
      <c r="B10" s="16" t="s">
        <v>51</v>
      </c>
      <c r="C10" s="26" t="s">
        <v>52</v>
      </c>
      <c r="D10" s="27" t="s">
        <v>53</v>
      </c>
      <c r="E10" s="23" t="s">
        <v>54</v>
      </c>
      <c r="F10" s="23" t="s">
        <v>55</v>
      </c>
      <c r="G10" s="28" t="n">
        <f aca="false">H10</f>
        <v>715106</v>
      </c>
      <c r="H10" s="29" t="n">
        <v>715106</v>
      </c>
      <c r="I10" s="21"/>
      <c r="J10" s="21"/>
    </row>
    <row r="11" s="35" customFormat="true" ht="76.5" hidden="false" customHeight="true" outlineLevel="0" collapsed="false">
      <c r="A11" s="30" t="s">
        <v>56</v>
      </c>
      <c r="B11" s="31" t="n">
        <v>2000</v>
      </c>
      <c r="C11" s="31"/>
      <c r="D11" s="22" t="s">
        <v>57</v>
      </c>
      <c r="E11" s="23" t="s">
        <v>58</v>
      </c>
      <c r="F11" s="23" t="s">
        <v>55</v>
      </c>
      <c r="G11" s="32" t="n">
        <f aca="false">H11+I11</f>
        <v>20000</v>
      </c>
      <c r="H11" s="33" t="n">
        <f aca="false">H12</f>
        <v>20000</v>
      </c>
      <c r="I11" s="34"/>
      <c r="J11" s="34"/>
    </row>
    <row r="12" s="35" customFormat="true" ht="40.5" hidden="false" customHeight="true" outlineLevel="0" collapsed="false">
      <c r="A12" s="36" t="s">
        <v>59</v>
      </c>
      <c r="B12" s="37" t="n">
        <v>2152</v>
      </c>
      <c r="C12" s="37" t="n">
        <v>763</v>
      </c>
      <c r="D12" s="38" t="s">
        <v>60</v>
      </c>
      <c r="E12" s="39" t="s">
        <v>61</v>
      </c>
      <c r="F12" s="39"/>
      <c r="G12" s="40" t="n">
        <f aca="false">H12+I12</f>
        <v>20000</v>
      </c>
      <c r="H12" s="41" t="n">
        <v>20000</v>
      </c>
      <c r="I12" s="42"/>
      <c r="J12" s="42"/>
    </row>
    <row r="13" s="46" customFormat="true" ht="40.5" hidden="false" customHeight="true" outlineLevel="0" collapsed="false">
      <c r="A13" s="30" t="s">
        <v>62</v>
      </c>
      <c r="B13" s="31" t="n">
        <v>3000</v>
      </c>
      <c r="C13" s="31"/>
      <c r="D13" s="43" t="s">
        <v>63</v>
      </c>
      <c r="E13" s="44"/>
      <c r="F13" s="44"/>
      <c r="G13" s="45" t="n">
        <f aca="false">G14+G15</f>
        <v>176000</v>
      </c>
      <c r="H13" s="33" t="n">
        <f aca="false">H14+H15</f>
        <v>176000</v>
      </c>
      <c r="I13" s="34"/>
      <c r="J13" s="34"/>
    </row>
    <row r="14" s="51" customFormat="true" ht="96" hidden="false" customHeight="true" outlineLevel="0" collapsed="false">
      <c r="A14" s="47" t="s">
        <v>64</v>
      </c>
      <c r="B14" s="47" t="s">
        <v>65</v>
      </c>
      <c r="C14" s="47" t="s">
        <v>66</v>
      </c>
      <c r="D14" s="48" t="s">
        <v>67</v>
      </c>
      <c r="E14" s="49" t="s">
        <v>68</v>
      </c>
      <c r="F14" s="23" t="s">
        <v>55</v>
      </c>
      <c r="G14" s="40" t="n">
        <f aca="false">H14+I14</f>
        <v>64000</v>
      </c>
      <c r="H14" s="29" t="n">
        <v>64000</v>
      </c>
      <c r="I14" s="50"/>
      <c r="J14" s="50"/>
    </row>
    <row r="15" s="51" customFormat="true" ht="45.75" hidden="false" customHeight="true" outlineLevel="0" collapsed="false">
      <c r="A15" s="47" t="s">
        <v>69</v>
      </c>
      <c r="B15" s="47" t="s">
        <v>70</v>
      </c>
      <c r="C15" s="47" t="s">
        <v>71</v>
      </c>
      <c r="D15" s="38" t="s">
        <v>72</v>
      </c>
      <c r="E15" s="49" t="s">
        <v>73</v>
      </c>
      <c r="F15" s="49"/>
      <c r="G15" s="40" t="n">
        <f aca="false">H15+I15</f>
        <v>112000</v>
      </c>
      <c r="H15" s="29" t="n">
        <v>112000</v>
      </c>
      <c r="I15" s="50"/>
      <c r="J15" s="50"/>
    </row>
    <row r="16" s="55" customFormat="true" ht="24" hidden="false" customHeight="true" outlineLevel="0" collapsed="false">
      <c r="A16" s="16" t="s">
        <v>74</v>
      </c>
      <c r="B16" s="16" t="s">
        <v>75</v>
      </c>
      <c r="C16" s="16"/>
      <c r="D16" s="22" t="s">
        <v>76</v>
      </c>
      <c r="E16" s="52"/>
      <c r="F16" s="53"/>
      <c r="G16" s="32" t="n">
        <f aca="false">G17</f>
        <v>162781</v>
      </c>
      <c r="H16" s="54" t="n">
        <f aca="false">H17</f>
        <v>162781</v>
      </c>
      <c r="I16" s="21"/>
      <c r="J16" s="21"/>
    </row>
    <row r="17" s="51" customFormat="true" ht="137.25" hidden="false" customHeight="true" outlineLevel="0" collapsed="false">
      <c r="A17" s="47" t="s">
        <v>77</v>
      </c>
      <c r="B17" s="47" t="s">
        <v>78</v>
      </c>
      <c r="C17" s="47" t="s">
        <v>79</v>
      </c>
      <c r="D17" s="38" t="s">
        <v>80</v>
      </c>
      <c r="E17" s="49" t="s">
        <v>81</v>
      </c>
      <c r="F17" s="23" t="s">
        <v>55</v>
      </c>
      <c r="G17" s="40" t="n">
        <f aca="false">H17+I17</f>
        <v>162781</v>
      </c>
      <c r="H17" s="29" t="n">
        <v>162781</v>
      </c>
      <c r="I17" s="50"/>
      <c r="J17" s="50"/>
    </row>
    <row r="18" customFormat="false" ht="67.5" hidden="true" customHeight="true" outlineLevel="0" collapsed="false">
      <c r="A18" s="16" t="s">
        <v>82</v>
      </c>
      <c r="B18" s="16" t="s">
        <v>83</v>
      </c>
      <c r="C18" s="16"/>
      <c r="D18" s="56" t="s">
        <v>84</v>
      </c>
      <c r="E18" s="23" t="s">
        <v>85</v>
      </c>
      <c r="F18" s="23"/>
      <c r="G18" s="28"/>
      <c r="H18" s="57" t="n">
        <f aca="false">H21+H27+H22+H19</f>
        <v>1704964</v>
      </c>
      <c r="I18" s="58"/>
      <c r="J18" s="58"/>
    </row>
    <row r="19" customFormat="false" ht="121.5" hidden="true" customHeight="true" outlineLevel="0" collapsed="false">
      <c r="A19" s="59"/>
      <c r="B19" s="60"/>
      <c r="C19" s="61"/>
      <c r="D19" s="62"/>
      <c r="E19" s="23"/>
      <c r="F19" s="23"/>
      <c r="G19" s="28"/>
      <c r="H19" s="29"/>
      <c r="I19" s="50"/>
      <c r="J19" s="50"/>
    </row>
    <row r="20" customFormat="false" ht="173.25" hidden="true" customHeight="true" outlineLevel="0" collapsed="false">
      <c r="A20" s="59"/>
      <c r="B20" s="60"/>
      <c r="C20" s="61"/>
      <c r="D20" s="62"/>
      <c r="E20" s="23"/>
      <c r="F20" s="23"/>
      <c r="G20" s="28"/>
      <c r="H20" s="29"/>
      <c r="I20" s="50"/>
      <c r="J20" s="50"/>
    </row>
    <row r="21" customFormat="false" ht="20.25" hidden="true" customHeight="false" outlineLevel="0" collapsed="false">
      <c r="A21" s="63"/>
      <c r="B21" s="64"/>
      <c r="C21" s="65"/>
      <c r="D21" s="66"/>
      <c r="E21" s="39"/>
      <c r="F21" s="39"/>
      <c r="G21" s="40"/>
      <c r="H21" s="29"/>
      <c r="I21" s="50"/>
      <c r="J21" s="50"/>
    </row>
    <row r="22" customFormat="false" ht="36.75" hidden="false" customHeight="true" outlineLevel="0" collapsed="false">
      <c r="A22" s="30" t="s">
        <v>86</v>
      </c>
      <c r="B22" s="67" t="n">
        <v>6000</v>
      </c>
      <c r="C22" s="47"/>
      <c r="D22" s="68" t="s">
        <v>87</v>
      </c>
      <c r="E22" s="39"/>
      <c r="F22" s="39"/>
      <c r="G22" s="45" t="n">
        <f aca="false">H22+I22</f>
        <v>2674686</v>
      </c>
      <c r="H22" s="54" t="n">
        <f aca="false">H23+H43+H30+H44</f>
        <v>1704964</v>
      </c>
      <c r="I22" s="21" t="n">
        <f aca="false">I23+I30</f>
        <v>969722</v>
      </c>
      <c r="J22" s="21" t="n">
        <f aca="false">J23+J30</f>
        <v>969722</v>
      </c>
    </row>
    <row r="23" customFormat="false" ht="22.5" hidden="false" customHeight="true" outlineLevel="0" collapsed="false">
      <c r="A23" s="47" t="s">
        <v>88</v>
      </c>
      <c r="B23" s="69" t="n">
        <v>6013</v>
      </c>
      <c r="C23" s="70" t="n">
        <v>620</v>
      </c>
      <c r="D23" s="71" t="s">
        <v>89</v>
      </c>
      <c r="E23" s="39" t="s">
        <v>90</v>
      </c>
      <c r="F23" s="39"/>
      <c r="G23" s="45" t="n">
        <f aca="false">G24+G25+G26+G27+G29+G28</f>
        <v>808806</v>
      </c>
      <c r="H23" s="54" t="n">
        <f aca="false">H24+H25+H26+H27+H29</f>
        <v>43374</v>
      </c>
      <c r="I23" s="72" t="n">
        <f aca="false">I24+I25+I26+I27+I29+I28</f>
        <v>765432</v>
      </c>
      <c r="J23" s="21" t="n">
        <f aca="false">J24+J25+J26+J27+J29+J28</f>
        <v>765432</v>
      </c>
    </row>
    <row r="24" customFormat="false" ht="54.75" hidden="false" customHeight="true" outlineLevel="0" collapsed="false">
      <c r="A24" s="47"/>
      <c r="B24" s="47"/>
      <c r="C24" s="47"/>
      <c r="D24" s="71"/>
      <c r="E24" s="23" t="s">
        <v>91</v>
      </c>
      <c r="F24" s="39"/>
      <c r="G24" s="28" t="n">
        <f aca="false">I24</f>
        <v>37000</v>
      </c>
      <c r="H24" s="29"/>
      <c r="I24" s="50" t="n">
        <v>37000</v>
      </c>
      <c r="J24" s="50" t="n">
        <v>37000</v>
      </c>
    </row>
    <row r="25" customFormat="false" ht="86.25" hidden="false" customHeight="true" outlineLevel="0" collapsed="false">
      <c r="A25" s="47" t="s">
        <v>88</v>
      </c>
      <c r="B25" s="69" t="n">
        <v>6013</v>
      </c>
      <c r="C25" s="47" t="s">
        <v>92</v>
      </c>
      <c r="D25" s="71" t="s">
        <v>89</v>
      </c>
      <c r="E25" s="23" t="s">
        <v>93</v>
      </c>
      <c r="F25" s="39"/>
      <c r="G25" s="28" t="n">
        <v>299770</v>
      </c>
      <c r="H25" s="29"/>
      <c r="I25" s="50" t="n">
        <v>299770</v>
      </c>
      <c r="J25" s="50" t="n">
        <v>299770</v>
      </c>
    </row>
    <row r="26" customFormat="false" ht="82.5" hidden="false" customHeight="true" outlineLevel="0" collapsed="false">
      <c r="A26" s="47" t="s">
        <v>88</v>
      </c>
      <c r="B26" s="69" t="n">
        <v>6013</v>
      </c>
      <c r="C26" s="47" t="s">
        <v>92</v>
      </c>
      <c r="D26" s="71" t="s">
        <v>89</v>
      </c>
      <c r="E26" s="23" t="s">
        <v>94</v>
      </c>
      <c r="F26" s="39"/>
      <c r="G26" s="28" t="n">
        <f aca="false">I26</f>
        <v>299770</v>
      </c>
      <c r="H26" s="29"/>
      <c r="I26" s="50" t="n">
        <v>299770</v>
      </c>
      <c r="J26" s="50" t="n">
        <v>299770</v>
      </c>
    </row>
    <row r="27" customFormat="false" ht="75" hidden="false" customHeight="true" outlineLevel="0" collapsed="false">
      <c r="A27" s="47" t="s">
        <v>88</v>
      </c>
      <c r="B27" s="69" t="n">
        <v>6013</v>
      </c>
      <c r="C27" s="47" t="s">
        <v>92</v>
      </c>
      <c r="D27" s="71" t="s">
        <v>89</v>
      </c>
      <c r="E27" s="73" t="s">
        <v>95</v>
      </c>
      <c r="F27" s="74"/>
      <c r="G27" s="75" t="n">
        <v>72000</v>
      </c>
      <c r="H27" s="29"/>
      <c r="I27" s="50" t="n">
        <v>72000</v>
      </c>
      <c r="J27" s="50" t="n">
        <v>72000</v>
      </c>
    </row>
    <row r="28" customFormat="false" ht="75" hidden="false" customHeight="true" outlineLevel="0" collapsed="false">
      <c r="A28" s="47" t="s">
        <v>88</v>
      </c>
      <c r="B28" s="69" t="n">
        <v>6013</v>
      </c>
      <c r="C28" s="47" t="s">
        <v>92</v>
      </c>
      <c r="D28" s="71" t="s">
        <v>89</v>
      </c>
      <c r="E28" s="73" t="s">
        <v>96</v>
      </c>
      <c r="F28" s="74"/>
      <c r="G28" s="76" t="n">
        <v>56892</v>
      </c>
      <c r="H28" s="77"/>
      <c r="I28" s="42" t="n">
        <v>56892</v>
      </c>
      <c r="J28" s="42" t="n">
        <v>56892</v>
      </c>
    </row>
    <row r="29" customFormat="false" ht="82.5" hidden="false" customHeight="true" outlineLevel="0" collapsed="false">
      <c r="A29" s="47" t="s">
        <v>88</v>
      </c>
      <c r="B29" s="69" t="n">
        <v>6013</v>
      </c>
      <c r="C29" s="47" t="s">
        <v>92</v>
      </c>
      <c r="D29" s="78" t="s">
        <v>89</v>
      </c>
      <c r="E29" s="73" t="s">
        <v>97</v>
      </c>
      <c r="F29" s="74"/>
      <c r="G29" s="75" t="n">
        <v>43374</v>
      </c>
      <c r="H29" s="29" t="n">
        <v>43374</v>
      </c>
      <c r="I29" s="50"/>
      <c r="J29" s="50"/>
    </row>
    <row r="30" customFormat="false" ht="89.25" hidden="false" customHeight="true" outlineLevel="0" collapsed="false">
      <c r="A30" s="16" t="s">
        <v>98</v>
      </c>
      <c r="B30" s="79" t="n">
        <v>6030</v>
      </c>
      <c r="C30" s="16" t="s">
        <v>92</v>
      </c>
      <c r="D30" s="68" t="s">
        <v>99</v>
      </c>
      <c r="E30" s="23" t="s">
        <v>100</v>
      </c>
      <c r="F30" s="23" t="s">
        <v>55</v>
      </c>
      <c r="G30" s="45" t="n">
        <f aca="false">H30+I30</f>
        <v>1503156</v>
      </c>
      <c r="H30" s="57" t="n">
        <f aca="false">H32+H33+H34+H35+H41+H31</f>
        <v>1298866</v>
      </c>
      <c r="I30" s="80" t="n">
        <f aca="false">I42</f>
        <v>204290</v>
      </c>
      <c r="J30" s="58" t="n">
        <f aca="false">J42</f>
        <v>204290</v>
      </c>
    </row>
    <row r="31" customFormat="false" ht="89.25" hidden="false" customHeight="true" outlineLevel="0" collapsed="false">
      <c r="A31" s="47" t="s">
        <v>98</v>
      </c>
      <c r="B31" s="69" t="n">
        <v>6030</v>
      </c>
      <c r="C31" s="47" t="s">
        <v>92</v>
      </c>
      <c r="D31" s="81" t="s">
        <v>21</v>
      </c>
      <c r="E31" s="23" t="s">
        <v>101</v>
      </c>
      <c r="F31" s="23"/>
      <c r="G31" s="28" t="n">
        <f aca="false">H31</f>
        <v>39995</v>
      </c>
      <c r="H31" s="29" t="n">
        <v>39995</v>
      </c>
      <c r="I31" s="80"/>
      <c r="J31" s="58"/>
    </row>
    <row r="32" customFormat="false" ht="84" hidden="false" customHeight="true" outlineLevel="0" collapsed="false">
      <c r="A32" s="47" t="s">
        <v>98</v>
      </c>
      <c r="B32" s="69" t="n">
        <v>6030</v>
      </c>
      <c r="C32" s="47" t="s">
        <v>92</v>
      </c>
      <c r="D32" s="81" t="s">
        <v>21</v>
      </c>
      <c r="E32" s="39" t="s">
        <v>22</v>
      </c>
      <c r="F32" s="39"/>
      <c r="G32" s="40" t="n">
        <f aca="false">H32+I32</f>
        <v>447043</v>
      </c>
      <c r="H32" s="29" t="n">
        <v>447043</v>
      </c>
      <c r="I32" s="50"/>
      <c r="J32" s="50"/>
    </row>
    <row r="33" customFormat="false" ht="38.25" hidden="false" customHeight="true" outlineLevel="0" collapsed="false">
      <c r="A33" s="47" t="s">
        <v>98</v>
      </c>
      <c r="B33" s="69" t="n">
        <v>6030</v>
      </c>
      <c r="C33" s="47" t="s">
        <v>92</v>
      </c>
      <c r="D33" s="81" t="s">
        <v>21</v>
      </c>
      <c r="E33" s="23" t="s">
        <v>102</v>
      </c>
      <c r="F33" s="23"/>
      <c r="G33" s="28" t="n">
        <f aca="false">H33+I33</f>
        <v>15000</v>
      </c>
      <c r="H33" s="29" t="n">
        <v>15000</v>
      </c>
      <c r="I33" s="50"/>
      <c r="J33" s="50"/>
    </row>
    <row r="34" customFormat="false" ht="51" hidden="false" customHeight="true" outlineLevel="0" collapsed="false">
      <c r="A34" s="47" t="s">
        <v>98</v>
      </c>
      <c r="B34" s="69" t="n">
        <v>6030</v>
      </c>
      <c r="C34" s="47" t="s">
        <v>92</v>
      </c>
      <c r="D34" s="81" t="s">
        <v>21</v>
      </c>
      <c r="E34" s="39" t="s">
        <v>25</v>
      </c>
      <c r="F34" s="39"/>
      <c r="G34" s="40" t="n">
        <f aca="false">H34+I34</f>
        <v>84828</v>
      </c>
      <c r="H34" s="29" t="n">
        <v>84828</v>
      </c>
      <c r="I34" s="50"/>
      <c r="J34" s="50"/>
    </row>
    <row r="35" customFormat="false" ht="112.5" hidden="false" customHeight="true" outlineLevel="0" collapsed="false">
      <c r="A35" s="47" t="s">
        <v>98</v>
      </c>
      <c r="B35" s="69" t="n">
        <v>6030</v>
      </c>
      <c r="C35" s="47" t="s">
        <v>92</v>
      </c>
      <c r="D35" s="81" t="s">
        <v>21</v>
      </c>
      <c r="E35" s="39" t="s">
        <v>24</v>
      </c>
      <c r="F35" s="39"/>
      <c r="G35" s="40" t="n">
        <f aca="false">H35+I35</f>
        <v>78757</v>
      </c>
      <c r="H35" s="29" t="n">
        <v>78757</v>
      </c>
      <c r="I35" s="50"/>
      <c r="J35" s="50"/>
    </row>
    <row r="36" customFormat="false" ht="28.5" hidden="true" customHeight="true" outlineLevel="0" collapsed="false">
      <c r="A36" s="82" t="s">
        <v>103</v>
      </c>
      <c r="B36" s="83"/>
      <c r="C36" s="83"/>
      <c r="D36" s="84" t="s">
        <v>104</v>
      </c>
      <c r="E36" s="39"/>
      <c r="F36" s="39"/>
      <c r="G36" s="40"/>
      <c r="H36" s="54" t="n">
        <f aca="false">H37</f>
        <v>0</v>
      </c>
      <c r="I36" s="21"/>
      <c r="J36" s="21"/>
    </row>
    <row r="37" customFormat="false" ht="253.5" hidden="true" customHeight="true" outlineLevel="0" collapsed="false">
      <c r="A37" s="85" t="s">
        <v>105</v>
      </c>
      <c r="B37" s="85" t="s">
        <v>106</v>
      </c>
      <c r="C37" s="85" t="s">
        <v>107</v>
      </c>
      <c r="D37" s="86" t="s">
        <v>108</v>
      </c>
      <c r="E37" s="87" t="s">
        <v>109</v>
      </c>
      <c r="F37" s="87"/>
      <c r="G37" s="88"/>
      <c r="H37" s="54" t="n">
        <v>0</v>
      </c>
      <c r="I37" s="21"/>
      <c r="J37" s="21"/>
    </row>
    <row r="38" customFormat="false" ht="0.75" hidden="true" customHeight="true" outlineLevel="0" collapsed="false">
      <c r="A38" s="16" t="s">
        <v>110</v>
      </c>
      <c r="B38" s="79" t="n">
        <v>6600</v>
      </c>
      <c r="C38" s="89"/>
      <c r="D38" s="27" t="s">
        <v>111</v>
      </c>
      <c r="E38" s="39"/>
      <c r="F38" s="39"/>
      <c r="G38" s="40"/>
      <c r="H38" s="54" t="e">
        <f aca="false">#REF!</f>
        <v>#REF!</v>
      </c>
      <c r="I38" s="21"/>
      <c r="J38" s="21"/>
    </row>
    <row r="39" customFormat="false" ht="46.5" hidden="true" customHeight="true" outlineLevel="0" collapsed="false">
      <c r="A39" s="47"/>
      <c r="B39" s="89" t="n">
        <v>7400</v>
      </c>
      <c r="C39" s="90"/>
      <c r="D39" s="68" t="s">
        <v>112</v>
      </c>
      <c r="E39" s="39"/>
      <c r="F39" s="39"/>
      <c r="G39" s="40"/>
      <c r="H39" s="54" t="e">
        <f aca="false">H40+H74+#REF!+H42+#REF!</f>
        <v>#VALUE!</v>
      </c>
      <c r="I39" s="21"/>
      <c r="J39" s="21"/>
    </row>
    <row r="40" customFormat="false" ht="0.75" hidden="true" customHeight="true" outlineLevel="0" collapsed="false">
      <c r="A40" s="47" t="s">
        <v>113</v>
      </c>
      <c r="B40" s="69" t="n">
        <v>8330</v>
      </c>
      <c r="C40" s="47" t="s">
        <v>114</v>
      </c>
      <c r="D40" s="91" t="s">
        <v>115</v>
      </c>
      <c r="E40" s="92" t="s">
        <v>116</v>
      </c>
      <c r="F40" s="92"/>
      <c r="G40" s="28"/>
      <c r="H40" s="29" t="n">
        <v>0</v>
      </c>
      <c r="I40" s="50"/>
      <c r="J40" s="50"/>
    </row>
    <row r="41" customFormat="false" ht="106.5" hidden="false" customHeight="true" outlineLevel="0" collapsed="false">
      <c r="A41" s="47" t="s">
        <v>98</v>
      </c>
      <c r="B41" s="69" t="n">
        <v>6030</v>
      </c>
      <c r="C41" s="47" t="s">
        <v>92</v>
      </c>
      <c r="D41" s="81" t="s">
        <v>21</v>
      </c>
      <c r="E41" s="92" t="s">
        <v>117</v>
      </c>
      <c r="F41" s="92"/>
      <c r="G41" s="28" t="n">
        <v>633243</v>
      </c>
      <c r="H41" s="29" t="n">
        <v>633243</v>
      </c>
      <c r="I41" s="50"/>
      <c r="J41" s="50"/>
    </row>
    <row r="42" customFormat="false" ht="207" hidden="false" customHeight="true" outlineLevel="0" collapsed="false">
      <c r="A42" s="47" t="s">
        <v>98</v>
      </c>
      <c r="B42" s="69" t="n">
        <v>6030</v>
      </c>
      <c r="C42" s="47" t="s">
        <v>92</v>
      </c>
      <c r="D42" s="81" t="s">
        <v>21</v>
      </c>
      <c r="E42" s="92" t="s">
        <v>118</v>
      </c>
      <c r="F42" s="92"/>
      <c r="G42" s="28" t="n">
        <v>204290</v>
      </c>
      <c r="H42" s="29" t="n">
        <v>0</v>
      </c>
      <c r="I42" s="50" t="n">
        <v>204290</v>
      </c>
      <c r="J42" s="50" t="n">
        <v>204290</v>
      </c>
    </row>
    <row r="43" customFormat="false" ht="133.5" hidden="false" customHeight="true" outlineLevel="0" collapsed="false">
      <c r="A43" s="93" t="s">
        <v>119</v>
      </c>
      <c r="B43" s="94" t="n">
        <v>6071</v>
      </c>
      <c r="C43" s="93" t="s">
        <v>120</v>
      </c>
      <c r="D43" s="95" t="s">
        <v>121</v>
      </c>
      <c r="E43" s="49" t="s">
        <v>122</v>
      </c>
      <c r="F43" s="92" t="s">
        <v>123</v>
      </c>
      <c r="G43" s="45" t="n">
        <v>337000</v>
      </c>
      <c r="H43" s="57" t="n">
        <v>337000</v>
      </c>
      <c r="I43" s="50"/>
      <c r="J43" s="50"/>
    </row>
    <row r="44" customFormat="false" ht="90" hidden="false" customHeight="true" outlineLevel="0" collapsed="false">
      <c r="A44" s="93"/>
      <c r="B44" s="94"/>
      <c r="C44" s="93"/>
      <c r="D44" s="95"/>
      <c r="E44" s="49" t="s">
        <v>124</v>
      </c>
      <c r="F44" s="92" t="s">
        <v>125</v>
      </c>
      <c r="G44" s="45" t="n">
        <v>25724</v>
      </c>
      <c r="H44" s="57" t="n">
        <v>25724</v>
      </c>
      <c r="I44" s="50"/>
      <c r="J44" s="50"/>
    </row>
    <row r="45" s="101" customFormat="true" ht="34.5" hidden="false" customHeight="true" outlineLevel="0" collapsed="false">
      <c r="A45" s="96" t="s">
        <v>126</v>
      </c>
      <c r="B45" s="97" t="n">
        <v>7000</v>
      </c>
      <c r="C45" s="85"/>
      <c r="D45" s="98" t="s">
        <v>127</v>
      </c>
      <c r="E45" s="99"/>
      <c r="F45" s="99"/>
      <c r="G45" s="33" t="n">
        <f aca="false">H45+I45</f>
        <v>4069746</v>
      </c>
      <c r="H45" s="100" t="n">
        <f aca="false">H46+H64+H48+H47+H64+H63</f>
        <v>403868</v>
      </c>
      <c r="I45" s="34" t="n">
        <f aca="false">I50+I51+I52+I63+I69</f>
        <v>3665878</v>
      </c>
      <c r="J45" s="34" t="n">
        <f aca="false">J50+J51+J52+J63+J69</f>
        <v>3623115</v>
      </c>
    </row>
    <row r="46" customFormat="false" ht="121.5" hidden="false" customHeight="true" outlineLevel="0" collapsed="false">
      <c r="A46" s="47" t="s">
        <v>128</v>
      </c>
      <c r="B46" s="69" t="n">
        <v>7362</v>
      </c>
      <c r="C46" s="47" t="s">
        <v>107</v>
      </c>
      <c r="D46" s="91" t="s">
        <v>129</v>
      </c>
      <c r="E46" s="49" t="s">
        <v>130</v>
      </c>
      <c r="F46" s="102" t="s">
        <v>55</v>
      </c>
      <c r="G46" s="103" t="n">
        <v>100833</v>
      </c>
      <c r="H46" s="104" t="n">
        <v>100833</v>
      </c>
      <c r="I46" s="105"/>
      <c r="J46" s="50"/>
    </row>
    <row r="47" customFormat="false" ht="100.5" hidden="false" customHeight="true" outlineLevel="0" collapsed="false">
      <c r="A47" s="47"/>
      <c r="B47" s="69"/>
      <c r="C47" s="47"/>
      <c r="D47" s="91"/>
      <c r="E47" s="92" t="s">
        <v>131</v>
      </c>
      <c r="F47" s="23"/>
      <c r="G47" s="28" t="n">
        <f aca="false">H47</f>
        <v>199342</v>
      </c>
      <c r="H47" s="29" t="n">
        <v>199342</v>
      </c>
      <c r="I47" s="50"/>
      <c r="J47" s="50"/>
    </row>
    <row r="48" customFormat="false" ht="76.5" hidden="false" customHeight="true" outlineLevel="0" collapsed="false">
      <c r="A48" s="47"/>
      <c r="B48" s="69"/>
      <c r="C48" s="47"/>
      <c r="D48" s="91"/>
      <c r="E48" s="92" t="s">
        <v>132</v>
      </c>
      <c r="F48" s="23"/>
      <c r="G48" s="28" t="n">
        <v>50103</v>
      </c>
      <c r="H48" s="29" t="n">
        <v>50103</v>
      </c>
      <c r="I48" s="50"/>
      <c r="J48" s="50"/>
    </row>
    <row r="49" customFormat="false" ht="36" hidden="true" customHeight="true" outlineLevel="0" collapsed="false">
      <c r="A49" s="106" t="s">
        <v>133</v>
      </c>
      <c r="B49" s="107" t="n">
        <v>7300</v>
      </c>
      <c r="C49" s="108"/>
      <c r="D49" s="109" t="s">
        <v>134</v>
      </c>
      <c r="E49" s="110"/>
      <c r="F49" s="110"/>
      <c r="G49" s="111" t="n">
        <f aca="false">G64</f>
        <v>80080</v>
      </c>
      <c r="H49" s="112"/>
      <c r="I49" s="113" t="n">
        <f aca="false">I64</f>
        <v>80080</v>
      </c>
      <c r="J49" s="114" t="n">
        <v>70000</v>
      </c>
    </row>
    <row r="50" s="101" customFormat="true" ht="81.75" hidden="false" customHeight="true" outlineLevel="0" collapsed="false">
      <c r="A50" s="96"/>
      <c r="B50" s="97"/>
      <c r="C50" s="85"/>
      <c r="D50" s="115"/>
      <c r="E50" s="99" t="s">
        <v>135</v>
      </c>
      <c r="F50" s="99"/>
      <c r="G50" s="41" t="n">
        <v>284725</v>
      </c>
      <c r="H50" s="77"/>
      <c r="I50" s="42" t="n">
        <v>284725</v>
      </c>
      <c r="J50" s="42" t="n">
        <v>284725</v>
      </c>
    </row>
    <row r="51" s="101" customFormat="true" ht="78" hidden="false" customHeight="true" outlineLevel="0" collapsed="false">
      <c r="A51" s="96"/>
      <c r="B51" s="97"/>
      <c r="C51" s="85"/>
      <c r="D51" s="115"/>
      <c r="E51" s="99" t="s">
        <v>136</v>
      </c>
      <c r="F51" s="99"/>
      <c r="G51" s="41" t="n">
        <v>1550987</v>
      </c>
      <c r="H51" s="77"/>
      <c r="I51" s="42" t="n">
        <v>1550987</v>
      </c>
      <c r="J51" s="42" t="n">
        <v>1550987</v>
      </c>
    </row>
    <row r="52" s="101" customFormat="true" ht="31.5" hidden="false" customHeight="true" outlineLevel="0" collapsed="false">
      <c r="A52" s="85" t="s">
        <v>137</v>
      </c>
      <c r="B52" s="116" t="n">
        <v>7363</v>
      </c>
      <c r="C52" s="85" t="s">
        <v>107</v>
      </c>
      <c r="D52" s="117" t="s">
        <v>138</v>
      </c>
      <c r="E52" s="118" t="s">
        <v>139</v>
      </c>
      <c r="F52" s="99"/>
      <c r="G52" s="33" t="n">
        <f aca="false">G53+G57+G58+G59+G60+G61+G62+G54+G55+G56</f>
        <v>1304943</v>
      </c>
      <c r="H52" s="100"/>
      <c r="I52" s="34" t="n">
        <f aca="false">I53+I54+I55+I56+I57+I58+I59+I60+I61+I62</f>
        <v>1304943</v>
      </c>
      <c r="J52" s="34" t="n">
        <f aca="false">J53+J57+J58+J59+J60+J61+J62+J54+J55+J56</f>
        <v>1304943</v>
      </c>
    </row>
    <row r="53" s="119" customFormat="true" ht="156" hidden="false" customHeight="true" outlineLevel="0" collapsed="false">
      <c r="A53" s="85"/>
      <c r="B53" s="85"/>
      <c r="C53" s="85"/>
      <c r="D53" s="117"/>
      <c r="E53" s="99" t="s">
        <v>140</v>
      </c>
      <c r="F53" s="99" t="s">
        <v>55</v>
      </c>
      <c r="G53" s="41" t="n">
        <f aca="false">I53</f>
        <v>748793</v>
      </c>
      <c r="H53" s="77"/>
      <c r="I53" s="42" t="n">
        <v>748793</v>
      </c>
      <c r="J53" s="42" t="n">
        <v>748793</v>
      </c>
    </row>
    <row r="54" s="119" customFormat="true" ht="100.5" hidden="false" customHeight="true" outlineLevel="0" collapsed="false">
      <c r="A54" s="120"/>
      <c r="B54" s="120"/>
      <c r="C54" s="120"/>
      <c r="D54" s="121"/>
      <c r="E54" s="99" t="s">
        <v>141</v>
      </c>
      <c r="F54" s="99"/>
      <c r="G54" s="122" t="n">
        <f aca="false">I54</f>
        <v>22000</v>
      </c>
      <c r="H54" s="77"/>
      <c r="I54" s="42" t="n">
        <v>22000</v>
      </c>
      <c r="J54" s="42" t="n">
        <v>22000</v>
      </c>
    </row>
    <row r="55" s="119" customFormat="true" ht="100.5" hidden="false" customHeight="true" outlineLevel="0" collapsed="false">
      <c r="A55" s="120"/>
      <c r="B55" s="120"/>
      <c r="C55" s="120"/>
      <c r="D55" s="121"/>
      <c r="E55" s="99" t="s">
        <v>142</v>
      </c>
      <c r="F55" s="99"/>
      <c r="G55" s="122" t="n">
        <f aca="false">I55</f>
        <v>14000</v>
      </c>
      <c r="H55" s="77"/>
      <c r="I55" s="42" t="n">
        <v>14000</v>
      </c>
      <c r="J55" s="42" t="n">
        <v>14000</v>
      </c>
    </row>
    <row r="56" s="119" customFormat="true" ht="100.5" hidden="false" customHeight="true" outlineLevel="0" collapsed="false">
      <c r="A56" s="120"/>
      <c r="B56" s="120"/>
      <c r="C56" s="120"/>
      <c r="D56" s="121"/>
      <c r="E56" s="99" t="s">
        <v>143</v>
      </c>
      <c r="F56" s="99"/>
      <c r="G56" s="122" t="n">
        <f aca="false">I56</f>
        <v>15150</v>
      </c>
      <c r="H56" s="77"/>
      <c r="I56" s="42" t="n">
        <v>15150</v>
      </c>
      <c r="J56" s="42" t="n">
        <v>15150</v>
      </c>
    </row>
    <row r="57" s="119" customFormat="true" ht="60" hidden="false" customHeight="true" outlineLevel="0" collapsed="false">
      <c r="A57" s="85"/>
      <c r="B57" s="116"/>
      <c r="C57" s="85"/>
      <c r="D57" s="117"/>
      <c r="E57" s="99" t="s">
        <v>144</v>
      </c>
      <c r="F57" s="99"/>
      <c r="G57" s="41" t="n">
        <v>303000</v>
      </c>
      <c r="H57" s="77"/>
      <c r="I57" s="42" t="n">
        <v>303000</v>
      </c>
      <c r="J57" s="42" t="n">
        <v>303000</v>
      </c>
    </row>
    <row r="58" s="119" customFormat="true" ht="56.25" hidden="false" customHeight="true" outlineLevel="0" collapsed="false">
      <c r="A58" s="85"/>
      <c r="B58" s="116"/>
      <c r="C58" s="85"/>
      <c r="D58" s="117"/>
      <c r="E58" s="99" t="s">
        <v>145</v>
      </c>
      <c r="F58" s="99"/>
      <c r="G58" s="41" t="n">
        <v>70700</v>
      </c>
      <c r="H58" s="77"/>
      <c r="I58" s="42" t="n">
        <v>70700</v>
      </c>
      <c r="J58" s="42" t="n">
        <v>70700</v>
      </c>
    </row>
    <row r="59" s="119" customFormat="true" ht="46.5" hidden="false" customHeight="true" outlineLevel="0" collapsed="false">
      <c r="A59" s="85"/>
      <c r="B59" s="116"/>
      <c r="C59" s="85"/>
      <c r="D59" s="117"/>
      <c r="E59" s="99" t="s">
        <v>146</v>
      </c>
      <c r="F59" s="99"/>
      <c r="G59" s="41" t="n">
        <v>60600</v>
      </c>
      <c r="H59" s="77"/>
      <c r="I59" s="42" t="n">
        <v>60600</v>
      </c>
      <c r="J59" s="42" t="n">
        <v>60600</v>
      </c>
    </row>
    <row r="60" s="119" customFormat="true" ht="57.75" hidden="false" customHeight="true" outlineLevel="0" collapsed="false">
      <c r="A60" s="85"/>
      <c r="B60" s="116"/>
      <c r="C60" s="85"/>
      <c r="D60" s="117"/>
      <c r="E60" s="99" t="s">
        <v>147</v>
      </c>
      <c r="F60" s="99"/>
      <c r="G60" s="41" t="n">
        <v>25250</v>
      </c>
      <c r="H60" s="77"/>
      <c r="I60" s="42" t="n">
        <v>25250</v>
      </c>
      <c r="J60" s="42" t="n">
        <v>25250</v>
      </c>
    </row>
    <row r="61" s="119" customFormat="true" ht="58.5" hidden="false" customHeight="true" outlineLevel="0" collapsed="false">
      <c r="A61" s="85"/>
      <c r="B61" s="116"/>
      <c r="C61" s="85"/>
      <c r="D61" s="117"/>
      <c r="E61" s="99" t="s">
        <v>148</v>
      </c>
      <c r="F61" s="99"/>
      <c r="G61" s="41" t="n">
        <v>35350</v>
      </c>
      <c r="H61" s="77"/>
      <c r="I61" s="42" t="n">
        <v>35350</v>
      </c>
      <c r="J61" s="42" t="n">
        <v>35350</v>
      </c>
    </row>
    <row r="62" s="119" customFormat="true" ht="75" hidden="false" customHeight="true" outlineLevel="0" collapsed="false">
      <c r="A62" s="85" t="s">
        <v>137</v>
      </c>
      <c r="B62" s="116" t="n">
        <v>7363</v>
      </c>
      <c r="C62" s="85" t="s">
        <v>107</v>
      </c>
      <c r="D62" s="117" t="s">
        <v>138</v>
      </c>
      <c r="E62" s="99" t="s">
        <v>149</v>
      </c>
      <c r="F62" s="99"/>
      <c r="G62" s="41" t="n">
        <v>10100</v>
      </c>
      <c r="H62" s="77"/>
      <c r="I62" s="42" t="n">
        <v>10100</v>
      </c>
      <c r="J62" s="42" t="n">
        <v>10100</v>
      </c>
    </row>
    <row r="63" s="119" customFormat="true" ht="30.75" hidden="false" customHeight="true" outlineLevel="0" collapsed="false">
      <c r="A63" s="47" t="s">
        <v>150</v>
      </c>
      <c r="B63" s="69" t="n">
        <v>73700</v>
      </c>
      <c r="C63" s="47" t="s">
        <v>107</v>
      </c>
      <c r="D63" s="91" t="s">
        <v>151</v>
      </c>
      <c r="E63" s="118" t="s">
        <v>90</v>
      </c>
      <c r="F63" s="118"/>
      <c r="G63" s="33" t="n">
        <f aca="false">G64+G66+G67+G68</f>
        <v>536050</v>
      </c>
      <c r="H63" s="100" t="n">
        <f aca="false">H64+H66+H67+H68</f>
        <v>53590</v>
      </c>
      <c r="I63" s="34" t="n">
        <f aca="false">I64+I66+I67+I68</f>
        <v>482460</v>
      </c>
      <c r="J63" s="34" t="n">
        <f aca="false">J64+J66+J67</f>
        <v>482460</v>
      </c>
    </row>
    <row r="64" customFormat="false" ht="168" hidden="false" customHeight="true" outlineLevel="0" collapsed="false">
      <c r="A64" s="47"/>
      <c r="B64" s="47"/>
      <c r="C64" s="47"/>
      <c r="D64" s="91"/>
      <c r="E64" s="92" t="s">
        <v>152</v>
      </c>
      <c r="F64" s="23" t="s">
        <v>55</v>
      </c>
      <c r="G64" s="28" t="n">
        <f aca="false">H64+I64</f>
        <v>80080</v>
      </c>
      <c r="H64" s="29"/>
      <c r="I64" s="50" t="n">
        <v>80080</v>
      </c>
      <c r="J64" s="50" t="n">
        <v>80080</v>
      </c>
    </row>
    <row r="65" customFormat="false" ht="99.75" hidden="true" customHeight="true" outlineLevel="0" collapsed="false">
      <c r="A65" s="123" t="s">
        <v>126</v>
      </c>
      <c r="B65" s="124"/>
      <c r="C65" s="125"/>
      <c r="D65" s="126" t="s">
        <v>127</v>
      </c>
      <c r="E65" s="127" t="s">
        <v>153</v>
      </c>
      <c r="F65" s="23" t="s">
        <v>154</v>
      </c>
      <c r="G65" s="32" t="n">
        <v>0</v>
      </c>
      <c r="H65" s="54"/>
      <c r="I65" s="21" t="n">
        <v>0</v>
      </c>
      <c r="J65" s="21" t="n">
        <v>0</v>
      </c>
    </row>
    <row r="66" customFormat="false" ht="150" hidden="false" customHeight="true" outlineLevel="0" collapsed="false">
      <c r="A66" s="47" t="s">
        <v>150</v>
      </c>
      <c r="B66" s="69" t="n">
        <v>73700</v>
      </c>
      <c r="C66" s="47" t="s">
        <v>107</v>
      </c>
      <c r="D66" s="91" t="s">
        <v>151</v>
      </c>
      <c r="E66" s="128" t="s">
        <v>155</v>
      </c>
      <c r="F66" s="23"/>
      <c r="G66" s="28" t="n">
        <v>49730</v>
      </c>
      <c r="H66" s="29" t="n">
        <v>49730</v>
      </c>
      <c r="I66" s="50"/>
      <c r="J66" s="50"/>
    </row>
    <row r="67" customFormat="false" ht="94.5" hidden="false" customHeight="true" outlineLevel="0" collapsed="false">
      <c r="A67" s="47" t="s">
        <v>150</v>
      </c>
      <c r="B67" s="69" t="n">
        <v>73700</v>
      </c>
      <c r="C67" s="47" t="s">
        <v>107</v>
      </c>
      <c r="D67" s="91" t="s">
        <v>151</v>
      </c>
      <c r="E67" s="48" t="s">
        <v>156</v>
      </c>
      <c r="F67" s="23"/>
      <c r="G67" s="129" t="n">
        <v>402380</v>
      </c>
      <c r="H67" s="130"/>
      <c r="I67" s="131" t="n">
        <v>402380</v>
      </c>
      <c r="J67" s="131" t="n">
        <v>402380</v>
      </c>
    </row>
    <row r="68" customFormat="false" ht="57" hidden="false" customHeight="true" outlineLevel="0" collapsed="false">
      <c r="A68" s="132" t="s">
        <v>157</v>
      </c>
      <c r="B68" s="133" t="n">
        <v>7680</v>
      </c>
      <c r="C68" s="132" t="s">
        <v>107</v>
      </c>
      <c r="D68" s="134" t="s">
        <v>158</v>
      </c>
      <c r="E68" s="135" t="s">
        <v>159</v>
      </c>
      <c r="F68" s="136" t="s">
        <v>160</v>
      </c>
      <c r="G68" s="137" t="n">
        <v>3860</v>
      </c>
      <c r="H68" s="138" t="n">
        <v>3860</v>
      </c>
      <c r="I68" s="139"/>
      <c r="J68" s="139"/>
    </row>
    <row r="69" customFormat="false" ht="136.5" hidden="false" customHeight="true" outlineLevel="0" collapsed="false">
      <c r="A69" s="16" t="s">
        <v>161</v>
      </c>
      <c r="B69" s="79" t="n">
        <v>7691</v>
      </c>
      <c r="C69" s="16" t="s">
        <v>107</v>
      </c>
      <c r="D69" s="140" t="s">
        <v>162</v>
      </c>
      <c r="E69" s="48" t="s">
        <v>163</v>
      </c>
      <c r="F69" s="23" t="s">
        <v>55</v>
      </c>
      <c r="G69" s="32" t="n">
        <v>42763</v>
      </c>
      <c r="H69" s="54"/>
      <c r="I69" s="21" t="n">
        <v>42763</v>
      </c>
      <c r="J69" s="21"/>
    </row>
    <row r="70" s="55" customFormat="true" ht="31.5" hidden="false" customHeight="true" outlineLevel="0" collapsed="false">
      <c r="A70" s="141" t="s">
        <v>164</v>
      </c>
      <c r="B70" s="142" t="n">
        <v>8000</v>
      </c>
      <c r="C70" s="141"/>
      <c r="D70" s="143" t="s">
        <v>165</v>
      </c>
      <c r="E70" s="144"/>
      <c r="F70" s="144"/>
      <c r="G70" s="145" t="n">
        <f aca="false">G71+G72+G74+G73</f>
        <v>675367</v>
      </c>
      <c r="H70" s="57" t="n">
        <f aca="false">H71+H72+H74+H73</f>
        <v>638567</v>
      </c>
      <c r="I70" s="58" t="n">
        <f aca="false">I71+I72+I74+I73</f>
        <v>36800</v>
      </c>
      <c r="J70" s="58" t="n">
        <f aca="false">J73</f>
        <v>11300</v>
      </c>
    </row>
    <row r="71" s="119" customFormat="true" ht="87.75" hidden="false" customHeight="true" outlineLevel="0" collapsed="false">
      <c r="A71" s="146" t="s">
        <v>166</v>
      </c>
      <c r="B71" s="146" t="s">
        <v>167</v>
      </c>
      <c r="C71" s="146" t="s">
        <v>168</v>
      </c>
      <c r="D71" s="147" t="s">
        <v>169</v>
      </c>
      <c r="E71" s="38" t="s">
        <v>170</v>
      </c>
      <c r="F71" s="23" t="s">
        <v>55</v>
      </c>
      <c r="G71" s="75" t="n">
        <f aca="false">H71+I71</f>
        <v>37000</v>
      </c>
      <c r="H71" s="77" t="n">
        <v>37000</v>
      </c>
      <c r="I71" s="42"/>
      <c r="J71" s="42"/>
    </row>
    <row r="72" customFormat="false" ht="82.5" hidden="false" customHeight="true" outlineLevel="0" collapsed="false">
      <c r="A72" s="146" t="s">
        <v>171</v>
      </c>
      <c r="B72" s="146" t="s">
        <v>172</v>
      </c>
      <c r="C72" s="146" t="s">
        <v>168</v>
      </c>
      <c r="D72" s="48" t="s">
        <v>28</v>
      </c>
      <c r="E72" s="38" t="s">
        <v>173</v>
      </c>
      <c r="F72" s="23" t="s">
        <v>55</v>
      </c>
      <c r="G72" s="75" t="n">
        <f aca="false">H72+I72</f>
        <v>562867</v>
      </c>
      <c r="H72" s="148" t="n">
        <v>562867</v>
      </c>
      <c r="I72" s="149"/>
      <c r="J72" s="149"/>
    </row>
    <row r="73" customFormat="false" ht="69.75" hidden="false" customHeight="true" outlineLevel="0" collapsed="false">
      <c r="A73" s="146" t="s">
        <v>174</v>
      </c>
      <c r="B73" s="146" t="s">
        <v>175</v>
      </c>
      <c r="C73" s="146" t="s">
        <v>176</v>
      </c>
      <c r="D73" s="48" t="s">
        <v>177</v>
      </c>
      <c r="E73" s="150" t="s">
        <v>178</v>
      </c>
      <c r="F73" s="23" t="s">
        <v>179</v>
      </c>
      <c r="G73" s="75" t="n">
        <v>50000</v>
      </c>
      <c r="H73" s="148" t="n">
        <v>38700</v>
      </c>
      <c r="I73" s="149" t="n">
        <v>11300</v>
      </c>
      <c r="J73" s="149" t="n">
        <v>11300</v>
      </c>
    </row>
    <row r="74" customFormat="false" ht="102" hidden="false" customHeight="true" outlineLevel="0" collapsed="false">
      <c r="A74" s="47" t="s">
        <v>180</v>
      </c>
      <c r="B74" s="69" t="n">
        <v>8340</v>
      </c>
      <c r="C74" s="47" t="s">
        <v>114</v>
      </c>
      <c r="D74" s="71" t="s">
        <v>181</v>
      </c>
      <c r="E74" s="92" t="s">
        <v>182</v>
      </c>
      <c r="F74" s="23" t="s">
        <v>55</v>
      </c>
      <c r="G74" s="28" t="n">
        <f aca="false">H74+I74</f>
        <v>25500</v>
      </c>
      <c r="H74" s="29"/>
      <c r="I74" s="50" t="n">
        <v>25500</v>
      </c>
      <c r="J74" s="50"/>
    </row>
    <row r="75" s="156" customFormat="true" ht="34.5" hidden="false" customHeight="true" outlineLevel="0" collapsed="false">
      <c r="A75" s="96" t="s">
        <v>183</v>
      </c>
      <c r="B75" s="151" t="n">
        <v>9000</v>
      </c>
      <c r="C75" s="152"/>
      <c r="D75" s="153" t="s">
        <v>184</v>
      </c>
      <c r="E75" s="154"/>
      <c r="F75" s="154"/>
      <c r="G75" s="155" t="n">
        <f aca="false">H75+I75</f>
        <v>1006311</v>
      </c>
      <c r="H75" s="100" t="n">
        <f aca="false">H77+H109+H110</f>
        <v>1006311</v>
      </c>
      <c r="I75" s="34"/>
      <c r="J75" s="34"/>
    </row>
    <row r="76" customFormat="false" ht="84.75" hidden="true" customHeight="true" outlineLevel="0" collapsed="false">
      <c r="A76" s="47" t="s">
        <v>185</v>
      </c>
      <c r="B76" s="38" t="n">
        <v>8370</v>
      </c>
      <c r="C76" s="38" t="n">
        <v>180</v>
      </c>
      <c r="D76" s="71" t="s">
        <v>186</v>
      </c>
      <c r="E76" s="39" t="s">
        <v>187</v>
      </c>
      <c r="F76" s="39"/>
      <c r="G76" s="40"/>
      <c r="H76" s="29" t="n">
        <v>0</v>
      </c>
      <c r="I76" s="50"/>
      <c r="J76" s="50"/>
    </row>
    <row r="77" customFormat="false" ht="63.75" hidden="false" customHeight="true" outlineLevel="0" collapsed="false">
      <c r="A77" s="16" t="s">
        <v>188</v>
      </c>
      <c r="B77" s="79" t="n">
        <v>9770</v>
      </c>
      <c r="C77" s="16" t="s">
        <v>189</v>
      </c>
      <c r="D77" s="157" t="s">
        <v>190</v>
      </c>
      <c r="E77" s="158" t="s">
        <v>191</v>
      </c>
      <c r="F77" s="23" t="s">
        <v>55</v>
      </c>
      <c r="G77" s="32" t="n">
        <f aca="false">H77+I77</f>
        <v>986311</v>
      </c>
      <c r="H77" s="54" t="n">
        <f aca="false">H88+H89+H90+H91+H92+H93+H94+H95+H100+H101+H102+H103+H104+H106+H107</f>
        <v>986311</v>
      </c>
      <c r="I77" s="21"/>
      <c r="J77" s="21"/>
    </row>
    <row r="78" customFormat="false" ht="1.5" hidden="true" customHeight="true" outlineLevel="0" collapsed="false">
      <c r="A78" s="47" t="s">
        <v>192</v>
      </c>
      <c r="B78" s="69" t="n">
        <v>9770</v>
      </c>
      <c r="C78" s="47" t="s">
        <v>189</v>
      </c>
      <c r="D78" s="159" t="s">
        <v>28</v>
      </c>
      <c r="E78" s="39" t="s">
        <v>29</v>
      </c>
      <c r="F78" s="39"/>
      <c r="G78" s="40"/>
      <c r="H78" s="77" t="n">
        <v>0</v>
      </c>
      <c r="I78" s="50"/>
      <c r="J78" s="50"/>
    </row>
    <row r="79" customFormat="false" ht="2.25" hidden="true" customHeight="true" outlineLevel="0" collapsed="false">
      <c r="A79" s="160" t="s">
        <v>193</v>
      </c>
      <c r="B79" s="161" t="n">
        <v>8800</v>
      </c>
      <c r="C79" s="160" t="s">
        <v>189</v>
      </c>
      <c r="D79" s="162" t="s">
        <v>30</v>
      </c>
      <c r="E79" s="163" t="s">
        <v>31</v>
      </c>
      <c r="F79" s="163"/>
      <c r="G79" s="164"/>
      <c r="H79" s="77" t="n">
        <v>0</v>
      </c>
      <c r="I79" s="50"/>
      <c r="J79" s="50"/>
    </row>
    <row r="80" customFormat="false" ht="84.75" hidden="true" customHeight="true" outlineLevel="0" collapsed="false">
      <c r="A80" s="47" t="s">
        <v>193</v>
      </c>
      <c r="B80" s="69" t="n">
        <v>8800</v>
      </c>
      <c r="C80" s="47" t="s">
        <v>189</v>
      </c>
      <c r="D80" s="163" t="s">
        <v>30</v>
      </c>
      <c r="E80" s="163" t="s">
        <v>194</v>
      </c>
      <c r="F80" s="163"/>
      <c r="G80" s="164"/>
      <c r="H80" s="77" t="n">
        <v>0</v>
      </c>
      <c r="I80" s="50"/>
      <c r="J80" s="50"/>
    </row>
    <row r="81" customFormat="false" ht="60" hidden="true" customHeight="true" outlineLevel="0" collapsed="false">
      <c r="A81" s="47" t="s">
        <v>193</v>
      </c>
      <c r="B81" s="69" t="n">
        <v>8800</v>
      </c>
      <c r="C81" s="47" t="s">
        <v>189</v>
      </c>
      <c r="D81" s="163" t="s">
        <v>195</v>
      </c>
      <c r="E81" s="163" t="s">
        <v>196</v>
      </c>
      <c r="F81" s="163"/>
      <c r="G81" s="164"/>
      <c r="H81" s="77" t="n">
        <v>0</v>
      </c>
      <c r="I81" s="50"/>
      <c r="J81" s="50"/>
    </row>
    <row r="82" customFormat="false" ht="43.5" hidden="true" customHeight="true" outlineLevel="0" collapsed="false">
      <c r="A82" s="47" t="s">
        <v>193</v>
      </c>
      <c r="B82" s="69" t="n">
        <v>8800</v>
      </c>
      <c r="C82" s="47" t="s">
        <v>189</v>
      </c>
      <c r="D82" s="165" t="s">
        <v>195</v>
      </c>
      <c r="E82" s="165" t="s">
        <v>197</v>
      </c>
      <c r="F82" s="165"/>
      <c r="G82" s="166"/>
      <c r="H82" s="77"/>
      <c r="I82" s="50"/>
      <c r="J82" s="50"/>
    </row>
    <row r="83" customFormat="false" ht="23.25" hidden="true" customHeight="true" outlineLevel="0" collapsed="false">
      <c r="A83" s="47" t="s">
        <v>193</v>
      </c>
      <c r="B83" s="69" t="n">
        <v>8800</v>
      </c>
      <c r="C83" s="47" t="s">
        <v>189</v>
      </c>
      <c r="D83" s="165" t="s">
        <v>195</v>
      </c>
      <c r="E83" s="165" t="s">
        <v>198</v>
      </c>
      <c r="F83" s="165"/>
      <c r="G83" s="166"/>
      <c r="H83" s="77"/>
      <c r="I83" s="50"/>
      <c r="J83" s="50"/>
    </row>
    <row r="84" customFormat="false" ht="0.75" hidden="true" customHeight="true" outlineLevel="0" collapsed="false">
      <c r="A84" s="47" t="s">
        <v>193</v>
      </c>
      <c r="B84" s="69" t="n">
        <v>8800</v>
      </c>
      <c r="C84" s="47" t="s">
        <v>189</v>
      </c>
      <c r="D84" s="163" t="s">
        <v>195</v>
      </c>
      <c r="E84" s="163" t="s">
        <v>199</v>
      </c>
      <c r="F84" s="163"/>
      <c r="G84" s="164"/>
      <c r="H84" s="77" t="n">
        <v>0</v>
      </c>
      <c r="I84" s="50"/>
      <c r="J84" s="50"/>
    </row>
    <row r="85" customFormat="false" ht="42" hidden="true" customHeight="true" outlineLevel="0" collapsed="false">
      <c r="A85" s="47" t="s">
        <v>193</v>
      </c>
      <c r="B85" s="69" t="n">
        <v>8800</v>
      </c>
      <c r="C85" s="47" t="s">
        <v>189</v>
      </c>
      <c r="D85" s="163" t="s">
        <v>195</v>
      </c>
      <c r="E85" s="163" t="s">
        <v>200</v>
      </c>
      <c r="F85" s="163"/>
      <c r="G85" s="164"/>
      <c r="H85" s="77" t="n">
        <v>0</v>
      </c>
      <c r="I85" s="50"/>
      <c r="J85" s="50"/>
    </row>
    <row r="86" customFormat="false" ht="81" hidden="true" customHeight="true" outlineLevel="0" collapsed="false">
      <c r="A86" s="47" t="s">
        <v>201</v>
      </c>
      <c r="B86" s="69" t="n">
        <v>9770</v>
      </c>
      <c r="C86" s="160" t="s">
        <v>189</v>
      </c>
      <c r="D86" s="167"/>
      <c r="E86" s="167" t="s">
        <v>202</v>
      </c>
      <c r="F86" s="167"/>
      <c r="G86" s="164"/>
      <c r="H86" s="77" t="n">
        <v>0</v>
      </c>
      <c r="I86" s="50"/>
      <c r="J86" s="50"/>
    </row>
    <row r="87" customFormat="false" ht="46.5" hidden="true" customHeight="true" outlineLevel="0" collapsed="false">
      <c r="A87" s="47" t="s">
        <v>188</v>
      </c>
      <c r="B87" s="69" t="n">
        <v>9770</v>
      </c>
      <c r="C87" s="160" t="s">
        <v>189</v>
      </c>
      <c r="D87" s="167"/>
      <c r="E87" s="163"/>
      <c r="F87" s="163"/>
      <c r="G87" s="164"/>
      <c r="H87" s="77"/>
      <c r="I87" s="50"/>
      <c r="J87" s="50"/>
    </row>
    <row r="88" customFormat="false" ht="64.5" hidden="false" customHeight="true" outlineLevel="0" collapsed="false">
      <c r="A88" s="61" t="s">
        <v>188</v>
      </c>
      <c r="B88" s="168" t="n">
        <v>9770</v>
      </c>
      <c r="C88" s="61" t="s">
        <v>189</v>
      </c>
      <c r="D88" s="169" t="s">
        <v>203</v>
      </c>
      <c r="E88" s="92" t="s">
        <v>204</v>
      </c>
      <c r="F88" s="92"/>
      <c r="G88" s="28"/>
      <c r="H88" s="29"/>
      <c r="I88" s="21"/>
      <c r="J88" s="21"/>
    </row>
    <row r="89" customFormat="false" ht="39" hidden="false" customHeight="true" outlineLevel="0" collapsed="false">
      <c r="A89" s="61"/>
      <c r="B89" s="61"/>
      <c r="C89" s="61"/>
      <c r="D89" s="169"/>
      <c r="E89" s="128" t="s">
        <v>205</v>
      </c>
      <c r="F89" s="128"/>
      <c r="G89" s="75" t="n">
        <f aca="false">H89+I89</f>
        <v>2911</v>
      </c>
      <c r="H89" s="170" t="n">
        <v>2911</v>
      </c>
      <c r="I89" s="50"/>
      <c r="J89" s="50"/>
    </row>
    <row r="90" customFormat="false" ht="97.5" hidden="false" customHeight="true" outlineLevel="0" collapsed="false">
      <c r="A90" s="61"/>
      <c r="B90" s="61"/>
      <c r="C90" s="61"/>
      <c r="D90" s="169"/>
      <c r="E90" s="128" t="s">
        <v>206</v>
      </c>
      <c r="F90" s="128"/>
      <c r="G90" s="75" t="n">
        <f aca="false">H90+I90</f>
        <v>18000</v>
      </c>
      <c r="H90" s="75" t="n">
        <v>18000</v>
      </c>
      <c r="I90" s="50"/>
      <c r="J90" s="50"/>
    </row>
    <row r="91" customFormat="false" ht="39.75" hidden="false" customHeight="true" outlineLevel="0" collapsed="false">
      <c r="A91" s="61"/>
      <c r="B91" s="61"/>
      <c r="C91" s="61"/>
      <c r="D91" s="169"/>
      <c r="E91" s="128" t="s">
        <v>207</v>
      </c>
      <c r="F91" s="128"/>
      <c r="G91" s="75" t="n">
        <f aca="false">H91+I91</f>
        <v>16800</v>
      </c>
      <c r="H91" s="170" t="n">
        <v>16800</v>
      </c>
      <c r="I91" s="50"/>
      <c r="J91" s="50"/>
    </row>
    <row r="92" customFormat="false" ht="54.75" hidden="false" customHeight="true" outlineLevel="0" collapsed="false">
      <c r="A92" s="61"/>
      <c r="B92" s="61"/>
      <c r="C92" s="61"/>
      <c r="D92" s="169"/>
      <c r="E92" s="128" t="s">
        <v>208</v>
      </c>
      <c r="F92" s="128"/>
      <c r="G92" s="75" t="n">
        <f aca="false">H92+I92</f>
        <v>10179</v>
      </c>
      <c r="H92" s="170" t="n">
        <v>10179</v>
      </c>
      <c r="I92" s="50"/>
      <c r="J92" s="50"/>
    </row>
    <row r="93" customFormat="false" ht="114.75" hidden="false" customHeight="true" outlineLevel="0" collapsed="false">
      <c r="A93" s="61"/>
      <c r="B93" s="61"/>
      <c r="C93" s="61"/>
      <c r="D93" s="169"/>
      <c r="E93" s="73" t="s">
        <v>209</v>
      </c>
      <c r="F93" s="73"/>
      <c r="G93" s="75" t="n">
        <f aca="false">H93+I93</f>
        <v>27935</v>
      </c>
      <c r="H93" s="170" t="n">
        <v>27935</v>
      </c>
      <c r="I93" s="50"/>
      <c r="J93" s="50"/>
    </row>
    <row r="94" customFormat="false" ht="60.75" hidden="false" customHeight="true" outlineLevel="0" collapsed="false">
      <c r="A94" s="47" t="s">
        <v>188</v>
      </c>
      <c r="B94" s="69" t="n">
        <v>9770</v>
      </c>
      <c r="C94" s="160" t="s">
        <v>189</v>
      </c>
      <c r="D94" s="167" t="s">
        <v>210</v>
      </c>
      <c r="E94" s="128" t="s">
        <v>211</v>
      </c>
      <c r="F94" s="128"/>
      <c r="G94" s="75" t="n">
        <f aca="false">H94+I94</f>
        <v>11871</v>
      </c>
      <c r="H94" s="170" t="n">
        <v>11871</v>
      </c>
      <c r="I94" s="50"/>
      <c r="J94" s="50"/>
    </row>
    <row r="95" customFormat="false" ht="38.25" hidden="false" customHeight="true" outlineLevel="0" collapsed="false">
      <c r="A95" s="47" t="s">
        <v>188</v>
      </c>
      <c r="B95" s="69" t="n">
        <v>9770</v>
      </c>
      <c r="C95" s="160" t="s">
        <v>189</v>
      </c>
      <c r="D95" s="167" t="s">
        <v>210</v>
      </c>
      <c r="E95" s="128" t="s">
        <v>212</v>
      </c>
      <c r="F95" s="128"/>
      <c r="G95" s="75" t="n">
        <f aca="false">H95+I95</f>
        <v>46646</v>
      </c>
      <c r="H95" s="170" t="n">
        <v>46646</v>
      </c>
      <c r="I95" s="50"/>
      <c r="J95" s="50"/>
    </row>
    <row r="96" customFormat="false" ht="84.75" hidden="true" customHeight="true" outlineLevel="0" collapsed="false">
      <c r="A96" s="47" t="s">
        <v>193</v>
      </c>
      <c r="B96" s="69" t="n">
        <v>8800</v>
      </c>
      <c r="C96" s="47" t="s">
        <v>189</v>
      </c>
      <c r="D96" s="167" t="s">
        <v>213</v>
      </c>
      <c r="E96" s="167" t="s">
        <v>214</v>
      </c>
      <c r="F96" s="167"/>
      <c r="G96" s="164"/>
      <c r="H96" s="29" t="n">
        <v>0</v>
      </c>
      <c r="I96" s="50"/>
      <c r="J96" s="50"/>
    </row>
    <row r="97" customFormat="false" ht="37.5" hidden="true" customHeight="true" outlineLevel="0" collapsed="false">
      <c r="A97" s="47" t="s">
        <v>215</v>
      </c>
      <c r="B97" s="69" t="n">
        <v>8800</v>
      </c>
      <c r="C97" s="47" t="s">
        <v>189</v>
      </c>
      <c r="D97" s="167" t="s">
        <v>216</v>
      </c>
      <c r="E97" s="163" t="s">
        <v>217</v>
      </c>
      <c r="F97" s="163"/>
      <c r="G97" s="164"/>
      <c r="H97" s="29" t="n">
        <v>0</v>
      </c>
      <c r="I97" s="50"/>
      <c r="J97" s="50"/>
    </row>
    <row r="98" s="175" customFormat="true" ht="19.5" hidden="true" customHeight="true" outlineLevel="0" collapsed="false">
      <c r="A98" s="171" t="s">
        <v>218</v>
      </c>
      <c r="B98" s="172"/>
      <c r="C98" s="108"/>
      <c r="D98" s="109" t="s">
        <v>219</v>
      </c>
      <c r="E98" s="173"/>
      <c r="F98" s="173"/>
      <c r="G98" s="174"/>
      <c r="H98" s="112" t="n">
        <v>0</v>
      </c>
      <c r="I98" s="113"/>
      <c r="J98" s="113"/>
    </row>
    <row r="99" customFormat="false" ht="81.75" hidden="true" customHeight="true" outlineLevel="0" collapsed="false">
      <c r="A99" s="47" t="s">
        <v>113</v>
      </c>
      <c r="B99" s="69" t="n">
        <v>8330</v>
      </c>
      <c r="C99" s="47" t="s">
        <v>114</v>
      </c>
      <c r="D99" s="91" t="s">
        <v>115</v>
      </c>
      <c r="E99" s="92" t="s">
        <v>116</v>
      </c>
      <c r="F99" s="92"/>
      <c r="G99" s="28"/>
      <c r="H99" s="29" t="n">
        <v>0</v>
      </c>
      <c r="I99" s="50"/>
      <c r="J99" s="50"/>
    </row>
    <row r="100" customFormat="false" ht="45" hidden="false" customHeight="true" outlineLevel="0" collapsed="false">
      <c r="A100" s="47" t="s">
        <v>188</v>
      </c>
      <c r="B100" s="69" t="n">
        <v>9770</v>
      </c>
      <c r="C100" s="160" t="s">
        <v>189</v>
      </c>
      <c r="D100" s="91" t="s">
        <v>210</v>
      </c>
      <c r="E100" s="92" t="s">
        <v>220</v>
      </c>
      <c r="F100" s="92"/>
      <c r="G100" s="28" t="n">
        <f aca="false">H100+I100</f>
        <v>50306</v>
      </c>
      <c r="H100" s="29" t="n">
        <v>50306</v>
      </c>
      <c r="I100" s="50"/>
      <c r="J100" s="50"/>
    </row>
    <row r="101" customFormat="false" ht="65.25" hidden="false" customHeight="true" outlineLevel="0" collapsed="false">
      <c r="A101" s="47" t="s">
        <v>188</v>
      </c>
      <c r="B101" s="69" t="n">
        <v>9770</v>
      </c>
      <c r="C101" s="160" t="s">
        <v>189</v>
      </c>
      <c r="D101" s="91" t="s">
        <v>210</v>
      </c>
      <c r="E101" s="92" t="s">
        <v>221</v>
      </c>
      <c r="F101" s="92"/>
      <c r="G101" s="28" t="n">
        <f aca="false">H101+I101</f>
        <v>36818</v>
      </c>
      <c r="H101" s="29" t="n">
        <v>36818</v>
      </c>
      <c r="I101" s="50"/>
      <c r="J101" s="50"/>
    </row>
    <row r="102" customFormat="false" ht="57" hidden="false" customHeight="true" outlineLevel="0" collapsed="false">
      <c r="A102" s="47" t="s">
        <v>188</v>
      </c>
      <c r="B102" s="69" t="n">
        <v>9770</v>
      </c>
      <c r="C102" s="160" t="s">
        <v>189</v>
      </c>
      <c r="D102" s="91" t="s">
        <v>210</v>
      </c>
      <c r="E102" s="92" t="s">
        <v>222</v>
      </c>
      <c r="F102" s="92"/>
      <c r="G102" s="28" t="n">
        <f aca="false">H102+I102</f>
        <v>107947</v>
      </c>
      <c r="H102" s="29" t="n">
        <v>107947</v>
      </c>
      <c r="I102" s="50"/>
      <c r="J102" s="50"/>
    </row>
    <row r="103" customFormat="false" ht="72.75" hidden="false" customHeight="true" outlineLevel="0" collapsed="false">
      <c r="A103" s="47" t="s">
        <v>188</v>
      </c>
      <c r="B103" s="69" t="n">
        <v>9770</v>
      </c>
      <c r="C103" s="160" t="s">
        <v>189</v>
      </c>
      <c r="D103" s="91" t="s">
        <v>210</v>
      </c>
      <c r="E103" s="92" t="s">
        <v>223</v>
      </c>
      <c r="F103" s="92"/>
      <c r="G103" s="28" t="n">
        <v>10870</v>
      </c>
      <c r="H103" s="29" t="n">
        <v>10870</v>
      </c>
      <c r="I103" s="50"/>
      <c r="J103" s="50"/>
    </row>
    <row r="104" customFormat="false" ht="63" hidden="false" customHeight="true" outlineLevel="0" collapsed="false">
      <c r="A104" s="47" t="s">
        <v>188</v>
      </c>
      <c r="B104" s="69" t="n">
        <v>9770</v>
      </c>
      <c r="C104" s="47" t="s">
        <v>189</v>
      </c>
      <c r="D104" s="91" t="s">
        <v>210</v>
      </c>
      <c r="E104" s="49" t="s">
        <v>224</v>
      </c>
      <c r="F104" s="92" t="s">
        <v>225</v>
      </c>
      <c r="G104" s="28" t="n">
        <v>618955</v>
      </c>
      <c r="H104" s="176" t="n">
        <v>618955</v>
      </c>
      <c r="I104" s="103"/>
      <c r="J104" s="103"/>
    </row>
    <row r="105" customFormat="false" ht="92.25" hidden="false" customHeight="true" outlineLevel="0" collapsed="false">
      <c r="A105" s="47"/>
      <c r="B105" s="47"/>
      <c r="C105" s="47"/>
      <c r="D105" s="91"/>
      <c r="E105" s="49"/>
      <c r="F105" s="49"/>
      <c r="G105" s="28"/>
      <c r="H105" s="176"/>
      <c r="I105" s="103"/>
      <c r="J105" s="103"/>
    </row>
    <row r="106" s="1" customFormat="true" ht="126" hidden="false" customHeight="true" outlineLevel="0" collapsed="false">
      <c r="A106" s="47" t="s">
        <v>188</v>
      </c>
      <c r="B106" s="69" t="n">
        <v>9770</v>
      </c>
      <c r="C106" s="160" t="s">
        <v>189</v>
      </c>
      <c r="D106" s="91" t="s">
        <v>210</v>
      </c>
      <c r="E106" s="177" t="s">
        <v>226</v>
      </c>
      <c r="F106" s="177"/>
      <c r="G106" s="103" t="n">
        <v>11000</v>
      </c>
      <c r="H106" s="104" t="n">
        <v>11000</v>
      </c>
      <c r="I106" s="50"/>
      <c r="J106" s="50"/>
    </row>
    <row r="107" s="1" customFormat="true" ht="81" hidden="false" customHeight="true" outlineLevel="0" collapsed="false">
      <c r="A107" s="47" t="s">
        <v>188</v>
      </c>
      <c r="B107" s="69" t="n">
        <v>9770</v>
      </c>
      <c r="C107" s="160" t="s">
        <v>189</v>
      </c>
      <c r="D107" s="91" t="s">
        <v>210</v>
      </c>
      <c r="E107" s="177" t="s">
        <v>227</v>
      </c>
      <c r="F107" s="177"/>
      <c r="G107" s="103" t="n">
        <v>16073</v>
      </c>
      <c r="H107" s="104" t="n">
        <v>16073</v>
      </c>
      <c r="I107" s="50"/>
      <c r="J107" s="50"/>
    </row>
    <row r="108" s="1" customFormat="true" ht="33.75" hidden="false" customHeight="true" outlineLevel="0" collapsed="false">
      <c r="A108" s="47" t="s">
        <v>228</v>
      </c>
      <c r="B108" s="69" t="n">
        <v>9800</v>
      </c>
      <c r="C108" s="47"/>
      <c r="D108" s="91" t="s">
        <v>229</v>
      </c>
      <c r="E108" s="177" t="s">
        <v>90</v>
      </c>
      <c r="F108" s="177"/>
      <c r="G108" s="24" t="n">
        <f aca="false">G109+G110</f>
        <v>20000</v>
      </c>
      <c r="H108" s="20" t="n">
        <f aca="false">H109+H110</f>
        <v>20000</v>
      </c>
      <c r="I108" s="50"/>
      <c r="J108" s="50"/>
    </row>
    <row r="109" customFormat="false" ht="72.75" hidden="false" customHeight="true" outlineLevel="0" collapsed="false">
      <c r="A109" s="47"/>
      <c r="B109" s="47"/>
      <c r="C109" s="47"/>
      <c r="D109" s="91"/>
      <c r="E109" s="92" t="s">
        <v>230</v>
      </c>
      <c r="F109" s="74"/>
      <c r="G109" s="28" t="n">
        <v>10000</v>
      </c>
      <c r="H109" s="29" t="n">
        <v>10000</v>
      </c>
      <c r="I109" s="50"/>
      <c r="J109" s="50"/>
    </row>
    <row r="110" customFormat="false" ht="94.5" hidden="false" customHeight="true" outlineLevel="0" collapsed="false">
      <c r="A110" s="47" t="s">
        <v>228</v>
      </c>
      <c r="B110" s="69" t="n">
        <v>9800</v>
      </c>
      <c r="C110" s="160"/>
      <c r="D110" s="91" t="s">
        <v>229</v>
      </c>
      <c r="E110" s="92" t="s">
        <v>231</v>
      </c>
      <c r="F110" s="74"/>
      <c r="G110" s="28" t="n">
        <v>10000</v>
      </c>
      <c r="H110" s="29" t="n">
        <v>10000</v>
      </c>
      <c r="I110" s="50"/>
      <c r="J110" s="50"/>
    </row>
    <row r="111" customFormat="false" ht="40.5" hidden="false" customHeight="true" outlineLevel="0" collapsed="false">
      <c r="A111" s="178" t="s">
        <v>232</v>
      </c>
      <c r="B111" s="179"/>
      <c r="C111" s="11"/>
      <c r="D111" s="180" t="s">
        <v>233</v>
      </c>
      <c r="E111" s="181"/>
      <c r="F111" s="181"/>
      <c r="G111" s="182" t="n">
        <f aca="false">H111+I111</f>
        <v>4126560</v>
      </c>
      <c r="H111" s="183" t="n">
        <f aca="false">H112+H121</f>
        <v>1696196</v>
      </c>
      <c r="I111" s="15" t="n">
        <f aca="false">I112+I121</f>
        <v>2430364</v>
      </c>
      <c r="J111" s="15" t="n">
        <f aca="false">J112+J121</f>
        <v>2430364</v>
      </c>
    </row>
    <row r="112" s="175" customFormat="true" ht="36.75" hidden="false" customHeight="true" outlineLevel="0" collapsed="false">
      <c r="A112" s="106" t="s">
        <v>234</v>
      </c>
      <c r="B112" s="107" t="n">
        <v>1000</v>
      </c>
      <c r="C112" s="106"/>
      <c r="D112" s="184" t="s">
        <v>235</v>
      </c>
      <c r="E112" s="173"/>
      <c r="F112" s="173"/>
      <c r="G112" s="111" t="n">
        <f aca="false">H112+I112</f>
        <v>1696196</v>
      </c>
      <c r="H112" s="112" t="n">
        <f aca="false">H113+H115+H117</f>
        <v>1696196</v>
      </c>
      <c r="I112" s="113" t="n">
        <v>0</v>
      </c>
      <c r="J112" s="113" t="n">
        <f aca="false">J113+J115+J118+J119+J120</f>
        <v>0</v>
      </c>
    </row>
    <row r="113" customFormat="false" ht="31.5" hidden="false" customHeight="true" outlineLevel="0" collapsed="false">
      <c r="A113" s="85" t="s">
        <v>236</v>
      </c>
      <c r="B113" s="116" t="n">
        <v>1010</v>
      </c>
      <c r="C113" s="85" t="s">
        <v>237</v>
      </c>
      <c r="D113" s="157" t="s">
        <v>238</v>
      </c>
      <c r="E113" s="23" t="s">
        <v>239</v>
      </c>
      <c r="F113" s="23" t="s">
        <v>55</v>
      </c>
      <c r="G113" s="185" t="n">
        <f aca="false">H113+I113</f>
        <v>93951</v>
      </c>
      <c r="H113" s="176" t="n">
        <v>93951</v>
      </c>
      <c r="I113" s="103"/>
      <c r="J113" s="103"/>
    </row>
    <row r="114" customFormat="false" ht="105" hidden="false" customHeight="true" outlineLevel="0" collapsed="false">
      <c r="A114" s="85"/>
      <c r="B114" s="116"/>
      <c r="C114" s="85"/>
      <c r="D114" s="157"/>
      <c r="E114" s="23"/>
      <c r="F114" s="23"/>
      <c r="G114" s="185"/>
      <c r="H114" s="185"/>
      <c r="I114" s="185"/>
      <c r="J114" s="185"/>
    </row>
    <row r="115" customFormat="false" ht="75.75" hidden="false" customHeight="true" outlineLevel="0" collapsed="false">
      <c r="A115" s="85" t="s">
        <v>240</v>
      </c>
      <c r="B115" s="85" t="s">
        <v>241</v>
      </c>
      <c r="C115" s="85" t="s">
        <v>242</v>
      </c>
      <c r="D115" s="186" t="s">
        <v>243</v>
      </c>
      <c r="E115" s="187" t="s">
        <v>244</v>
      </c>
      <c r="F115" s="187"/>
      <c r="G115" s="188" t="n">
        <f aca="false">H115+I115</f>
        <v>1065079</v>
      </c>
      <c r="H115" s="29" t="n">
        <v>1065079</v>
      </c>
      <c r="I115" s="50"/>
      <c r="J115" s="50"/>
    </row>
    <row r="116" customFormat="false" ht="80.25" hidden="true" customHeight="true" outlineLevel="0" collapsed="false">
      <c r="A116" s="85" t="s">
        <v>245</v>
      </c>
      <c r="B116" s="85" t="s">
        <v>51</v>
      </c>
      <c r="C116" s="189" t="s">
        <v>52</v>
      </c>
      <c r="D116" s="38" t="s">
        <v>246</v>
      </c>
      <c r="E116" s="23" t="s">
        <v>247</v>
      </c>
      <c r="F116" s="23"/>
      <c r="G116" s="28"/>
      <c r="H116" s="29" t="n">
        <v>0</v>
      </c>
      <c r="I116" s="50"/>
      <c r="J116" s="50"/>
    </row>
    <row r="117" customFormat="false" ht="30.75" hidden="false" customHeight="true" outlineLevel="0" collapsed="false">
      <c r="A117" s="85" t="s">
        <v>248</v>
      </c>
      <c r="B117" s="85" t="s">
        <v>249</v>
      </c>
      <c r="C117" s="189" t="s">
        <v>52</v>
      </c>
      <c r="D117" s="38" t="s">
        <v>250</v>
      </c>
      <c r="E117" s="190" t="s">
        <v>90</v>
      </c>
      <c r="F117" s="190"/>
      <c r="G117" s="32" t="n">
        <f aca="false">G118+G119+G120</f>
        <v>537166</v>
      </c>
      <c r="H117" s="54" t="n">
        <f aca="false">H118+H119+H120</f>
        <v>537166</v>
      </c>
      <c r="I117" s="50"/>
      <c r="J117" s="50"/>
    </row>
    <row r="118" customFormat="false" ht="57" hidden="false" customHeight="true" outlineLevel="0" collapsed="false">
      <c r="A118" s="85"/>
      <c r="B118" s="85"/>
      <c r="C118" s="85"/>
      <c r="D118" s="38"/>
      <c r="E118" s="23" t="s">
        <v>251</v>
      </c>
      <c r="F118" s="23" t="s">
        <v>252</v>
      </c>
      <c r="G118" s="28" t="n">
        <f aca="false">H118+I118</f>
        <v>18300</v>
      </c>
      <c r="H118" s="104" t="n">
        <v>18300</v>
      </c>
      <c r="I118" s="50"/>
      <c r="J118" s="50"/>
    </row>
    <row r="119" customFormat="false" ht="56.25" hidden="false" customHeight="true" outlineLevel="0" collapsed="false">
      <c r="A119" s="85"/>
      <c r="B119" s="85"/>
      <c r="C119" s="85"/>
      <c r="D119" s="38"/>
      <c r="E119" s="23" t="s">
        <v>253</v>
      </c>
      <c r="F119" s="23" t="s">
        <v>160</v>
      </c>
      <c r="G119" s="28" t="n">
        <f aca="false">H119+I119</f>
        <v>49786</v>
      </c>
      <c r="H119" s="104" t="n">
        <v>49786</v>
      </c>
      <c r="I119" s="50"/>
      <c r="J119" s="50"/>
    </row>
    <row r="120" customFormat="false" ht="58.5" hidden="false" customHeight="true" outlineLevel="0" collapsed="false">
      <c r="A120" s="85"/>
      <c r="B120" s="85"/>
      <c r="C120" s="85"/>
      <c r="D120" s="38"/>
      <c r="E120" s="23" t="s">
        <v>254</v>
      </c>
      <c r="F120" s="23" t="s">
        <v>255</v>
      </c>
      <c r="G120" s="28" t="n">
        <f aca="false">H120</f>
        <v>469080</v>
      </c>
      <c r="H120" s="104" t="n">
        <v>469080</v>
      </c>
      <c r="I120" s="50"/>
      <c r="J120" s="50"/>
    </row>
    <row r="121" s="55" customFormat="true" ht="28.5" hidden="false" customHeight="true" outlineLevel="0" collapsed="false">
      <c r="A121" s="30" t="s">
        <v>256</v>
      </c>
      <c r="B121" s="31" t="n">
        <v>7000</v>
      </c>
      <c r="C121" s="191"/>
      <c r="D121" s="192" t="s">
        <v>127</v>
      </c>
      <c r="E121" s="190"/>
      <c r="F121" s="190"/>
      <c r="G121" s="32" t="n">
        <f aca="false">H121+I121</f>
        <v>2430364</v>
      </c>
      <c r="H121" s="20" t="n">
        <v>0</v>
      </c>
      <c r="I121" s="21" t="n">
        <f aca="false">I122+I124</f>
        <v>2430364</v>
      </c>
      <c r="J121" s="21" t="n">
        <f aca="false">J122+J124</f>
        <v>2430364</v>
      </c>
    </row>
    <row r="122" s="55" customFormat="true" ht="25.5" hidden="false" customHeight="true" outlineLevel="0" collapsed="false">
      <c r="A122" s="36" t="s">
        <v>257</v>
      </c>
      <c r="B122" s="36" t="s">
        <v>258</v>
      </c>
      <c r="C122" s="36" t="s">
        <v>107</v>
      </c>
      <c r="D122" s="38" t="s">
        <v>229</v>
      </c>
      <c r="E122" s="190" t="s">
        <v>90</v>
      </c>
      <c r="F122" s="190"/>
      <c r="G122" s="32" t="n">
        <f aca="false">G123</f>
        <v>2167846</v>
      </c>
      <c r="H122" s="20"/>
      <c r="I122" s="21" t="n">
        <f aca="false">I123</f>
        <v>2167846</v>
      </c>
      <c r="J122" s="21" t="n">
        <f aca="false">J123</f>
        <v>2167846</v>
      </c>
    </row>
    <row r="123" customFormat="false" ht="141" hidden="false" customHeight="true" outlineLevel="0" collapsed="false">
      <c r="A123" s="36"/>
      <c r="B123" s="36"/>
      <c r="C123" s="36"/>
      <c r="D123" s="38"/>
      <c r="E123" s="39" t="s">
        <v>259</v>
      </c>
      <c r="F123" s="23" t="s">
        <v>260</v>
      </c>
      <c r="G123" s="28" t="n">
        <v>2167846</v>
      </c>
      <c r="H123" s="104"/>
      <c r="I123" s="50" t="n">
        <v>2167846</v>
      </c>
      <c r="J123" s="50" t="n">
        <v>2167846</v>
      </c>
    </row>
    <row r="124" customFormat="false" ht="26.25" hidden="false" customHeight="true" outlineLevel="0" collapsed="false">
      <c r="A124" s="85" t="s">
        <v>257</v>
      </c>
      <c r="B124" s="85" t="s">
        <v>261</v>
      </c>
      <c r="C124" s="85" t="s">
        <v>107</v>
      </c>
      <c r="D124" s="193" t="s">
        <v>138</v>
      </c>
      <c r="E124" s="190" t="s">
        <v>90</v>
      </c>
      <c r="F124" s="23"/>
      <c r="G124" s="32" t="n">
        <f aca="false">G125+G128+G129+G130+G131+G132+G133+G134+G135+G136+G137+G138</f>
        <v>262518</v>
      </c>
      <c r="H124" s="20"/>
      <c r="I124" s="21" t="n">
        <f aca="false">I125+I128+I129+I130+I131+I132+I133+I134+I135+I136+I137+I138</f>
        <v>262518</v>
      </c>
      <c r="J124" s="21" t="n">
        <f aca="false">J125+J128+J129+J130+J131+J132+J133+J134+J135+J136+J137+J138</f>
        <v>262518</v>
      </c>
    </row>
    <row r="125" customFormat="false" ht="89.25" hidden="false" customHeight="true" outlineLevel="0" collapsed="false">
      <c r="A125" s="85"/>
      <c r="B125" s="85"/>
      <c r="C125" s="85"/>
      <c r="D125" s="193"/>
      <c r="E125" s="23" t="s">
        <v>262</v>
      </c>
      <c r="F125" s="23" t="s">
        <v>55</v>
      </c>
      <c r="G125" s="28"/>
      <c r="H125" s="104"/>
      <c r="I125" s="50"/>
      <c r="J125" s="50"/>
    </row>
    <row r="126" s="175" customFormat="true" ht="45" hidden="true" customHeight="true" outlineLevel="0" collapsed="false">
      <c r="A126" s="106" t="s">
        <v>263</v>
      </c>
      <c r="B126" s="106" t="s">
        <v>70</v>
      </c>
      <c r="C126" s="106" t="s">
        <v>71</v>
      </c>
      <c r="D126" s="194" t="s">
        <v>264</v>
      </c>
      <c r="E126" s="173"/>
      <c r="F126" s="173"/>
      <c r="G126" s="174"/>
      <c r="H126" s="113" t="n">
        <f aca="false">H127</f>
        <v>0</v>
      </c>
      <c r="I126" s="113" t="n">
        <f aca="false">I127</f>
        <v>0</v>
      </c>
      <c r="J126" s="113"/>
    </row>
    <row r="127" customFormat="false" ht="37.5" hidden="true" customHeight="false" outlineLevel="0" collapsed="false">
      <c r="A127" s="47" t="s">
        <v>265</v>
      </c>
      <c r="B127" s="47" t="s">
        <v>70</v>
      </c>
      <c r="C127" s="47" t="s">
        <v>71</v>
      </c>
      <c r="D127" s="186" t="s">
        <v>72</v>
      </c>
      <c r="E127" s="23" t="s">
        <v>266</v>
      </c>
      <c r="F127" s="23"/>
      <c r="G127" s="195"/>
      <c r="H127" s="104" t="n">
        <v>0</v>
      </c>
      <c r="I127" s="50" t="n">
        <v>0</v>
      </c>
      <c r="J127" s="50"/>
    </row>
    <row r="128" customFormat="false" ht="112.5" hidden="false" customHeight="false" outlineLevel="0" collapsed="false">
      <c r="A128" s="85" t="s">
        <v>257</v>
      </c>
      <c r="B128" s="85" t="s">
        <v>261</v>
      </c>
      <c r="C128" s="85" t="s">
        <v>107</v>
      </c>
      <c r="D128" s="186" t="s">
        <v>267</v>
      </c>
      <c r="E128" s="23" t="s">
        <v>268</v>
      </c>
      <c r="F128" s="23"/>
      <c r="G128" s="195" t="n">
        <v>15150</v>
      </c>
      <c r="H128" s="104"/>
      <c r="I128" s="50" t="n">
        <v>15150</v>
      </c>
      <c r="J128" s="50" t="n">
        <v>15150</v>
      </c>
    </row>
    <row r="129" customFormat="false" ht="71.25" hidden="false" customHeight="true" outlineLevel="0" collapsed="false">
      <c r="A129" s="85" t="s">
        <v>257</v>
      </c>
      <c r="B129" s="85" t="s">
        <v>261</v>
      </c>
      <c r="C129" s="85" t="s">
        <v>107</v>
      </c>
      <c r="D129" s="186" t="s">
        <v>267</v>
      </c>
      <c r="E129" s="23" t="s">
        <v>269</v>
      </c>
      <c r="F129" s="23"/>
      <c r="G129" s="50" t="n">
        <v>27270</v>
      </c>
      <c r="H129" s="104"/>
      <c r="I129" s="50" t="n">
        <v>27270</v>
      </c>
      <c r="J129" s="50" t="n">
        <v>27270</v>
      </c>
    </row>
    <row r="130" customFormat="false" ht="63" hidden="false" customHeight="false" outlineLevel="0" collapsed="false">
      <c r="A130" s="85" t="s">
        <v>257</v>
      </c>
      <c r="B130" s="85" t="s">
        <v>261</v>
      </c>
      <c r="C130" s="85" t="s">
        <v>107</v>
      </c>
      <c r="D130" s="186" t="s">
        <v>267</v>
      </c>
      <c r="E130" s="23" t="s">
        <v>270</v>
      </c>
      <c r="F130" s="23"/>
      <c r="G130" s="50" t="n">
        <v>27270</v>
      </c>
      <c r="H130" s="104"/>
      <c r="I130" s="50" t="n">
        <v>27270</v>
      </c>
      <c r="J130" s="50" t="n">
        <v>27270</v>
      </c>
    </row>
    <row r="131" customFormat="false" ht="63" hidden="false" customHeight="false" outlineLevel="0" collapsed="false">
      <c r="A131" s="85" t="s">
        <v>257</v>
      </c>
      <c r="B131" s="85" t="s">
        <v>261</v>
      </c>
      <c r="C131" s="85" t="s">
        <v>107</v>
      </c>
      <c r="D131" s="186" t="s">
        <v>271</v>
      </c>
      <c r="E131" s="23" t="s">
        <v>272</v>
      </c>
      <c r="F131" s="23"/>
      <c r="G131" s="50" t="n">
        <v>8080</v>
      </c>
      <c r="H131" s="104"/>
      <c r="I131" s="50" t="n">
        <v>8080</v>
      </c>
      <c r="J131" s="50" t="n">
        <v>8080</v>
      </c>
    </row>
    <row r="132" customFormat="false" ht="63" hidden="false" customHeight="false" outlineLevel="0" collapsed="false">
      <c r="A132" s="85" t="s">
        <v>257</v>
      </c>
      <c r="B132" s="85" t="s">
        <v>261</v>
      </c>
      <c r="C132" s="85" t="s">
        <v>107</v>
      </c>
      <c r="D132" s="186" t="s">
        <v>138</v>
      </c>
      <c r="E132" s="23" t="s">
        <v>273</v>
      </c>
      <c r="F132" s="23"/>
      <c r="G132" s="50" t="n">
        <v>27270</v>
      </c>
      <c r="H132" s="104"/>
      <c r="I132" s="50" t="n">
        <v>27270</v>
      </c>
      <c r="J132" s="50" t="n">
        <v>27270</v>
      </c>
    </row>
    <row r="133" customFormat="false" ht="75" hidden="false" customHeight="false" outlineLevel="0" collapsed="false">
      <c r="A133" s="85" t="s">
        <v>257</v>
      </c>
      <c r="B133" s="85" t="s">
        <v>261</v>
      </c>
      <c r="C133" s="85" t="s">
        <v>107</v>
      </c>
      <c r="D133" s="186" t="s">
        <v>267</v>
      </c>
      <c r="E133" s="23" t="s">
        <v>274</v>
      </c>
      <c r="F133" s="23"/>
      <c r="G133" s="50" t="n">
        <v>3950</v>
      </c>
      <c r="H133" s="104"/>
      <c r="I133" s="50" t="n">
        <v>3950</v>
      </c>
      <c r="J133" s="50" t="n">
        <v>3950</v>
      </c>
    </row>
    <row r="134" customFormat="false" ht="93.75" hidden="false" customHeight="false" outlineLevel="0" collapsed="false">
      <c r="A134" s="85" t="s">
        <v>257</v>
      </c>
      <c r="B134" s="85" t="s">
        <v>261</v>
      </c>
      <c r="C134" s="85" t="s">
        <v>107</v>
      </c>
      <c r="D134" s="186" t="s">
        <v>267</v>
      </c>
      <c r="E134" s="23" t="s">
        <v>275</v>
      </c>
      <c r="F134" s="23"/>
      <c r="G134" s="50" t="n">
        <v>128076</v>
      </c>
      <c r="H134" s="104"/>
      <c r="I134" s="50" t="n">
        <v>128076</v>
      </c>
      <c r="J134" s="50" t="n">
        <v>128076</v>
      </c>
    </row>
    <row r="135" customFormat="false" ht="63" hidden="false" customHeight="false" outlineLevel="0" collapsed="false">
      <c r="A135" s="85" t="s">
        <v>257</v>
      </c>
      <c r="B135" s="85" t="s">
        <v>261</v>
      </c>
      <c r="C135" s="85" t="s">
        <v>107</v>
      </c>
      <c r="D135" s="186" t="s">
        <v>267</v>
      </c>
      <c r="E135" s="196" t="s">
        <v>276</v>
      </c>
      <c r="F135" s="23"/>
      <c r="G135" s="197" t="n">
        <v>7575</v>
      </c>
      <c r="H135" s="104"/>
      <c r="I135" s="197" t="n">
        <v>7575</v>
      </c>
      <c r="J135" s="197" t="n">
        <v>7575</v>
      </c>
    </row>
    <row r="136" customFormat="false" ht="63.75" hidden="false" customHeight="false" outlineLevel="0" collapsed="false">
      <c r="A136" s="85" t="s">
        <v>257</v>
      </c>
      <c r="B136" s="85" t="s">
        <v>261</v>
      </c>
      <c r="C136" s="85" t="s">
        <v>107</v>
      </c>
      <c r="D136" s="186" t="s">
        <v>138</v>
      </c>
      <c r="E136" s="198" t="s">
        <v>277</v>
      </c>
      <c r="F136" s="23"/>
      <c r="G136" s="197" t="n">
        <v>7272</v>
      </c>
      <c r="H136" s="104"/>
      <c r="I136" s="197" t="n">
        <v>7272</v>
      </c>
      <c r="J136" s="197" t="n">
        <v>7272</v>
      </c>
    </row>
    <row r="137" customFormat="false" ht="63.75" hidden="false" customHeight="false" outlineLevel="0" collapsed="false">
      <c r="A137" s="85" t="s">
        <v>257</v>
      </c>
      <c r="B137" s="85" t="s">
        <v>261</v>
      </c>
      <c r="C137" s="85" t="s">
        <v>107</v>
      </c>
      <c r="D137" s="186" t="s">
        <v>267</v>
      </c>
      <c r="E137" s="198" t="s">
        <v>278</v>
      </c>
      <c r="F137" s="23"/>
      <c r="G137" s="197" t="n">
        <v>3030</v>
      </c>
      <c r="H137" s="104"/>
      <c r="I137" s="197" t="n">
        <v>3030</v>
      </c>
      <c r="J137" s="197" t="n">
        <v>3030</v>
      </c>
    </row>
    <row r="138" customFormat="false" ht="65.25" hidden="false" customHeight="true" outlineLevel="0" collapsed="false">
      <c r="A138" s="85" t="s">
        <v>257</v>
      </c>
      <c r="B138" s="85" t="s">
        <v>261</v>
      </c>
      <c r="C138" s="85" t="s">
        <v>107</v>
      </c>
      <c r="D138" s="186" t="s">
        <v>267</v>
      </c>
      <c r="E138" s="198" t="s">
        <v>279</v>
      </c>
      <c r="F138" s="23"/>
      <c r="G138" s="197" t="n">
        <v>7575</v>
      </c>
      <c r="H138" s="104"/>
      <c r="I138" s="197" t="n">
        <v>7575</v>
      </c>
      <c r="J138" s="197" t="n">
        <v>7575</v>
      </c>
    </row>
    <row r="139" customFormat="false" ht="24" hidden="false" customHeight="true" outlineLevel="0" collapsed="false">
      <c r="A139" s="69" t="s">
        <v>12</v>
      </c>
      <c r="B139" s="69" t="s">
        <v>12</v>
      </c>
      <c r="C139" s="47" t="s">
        <v>12</v>
      </c>
      <c r="D139" s="199" t="s">
        <v>280</v>
      </c>
      <c r="E139" s="200" t="s">
        <v>12</v>
      </c>
      <c r="F139" s="200" t="s">
        <v>12</v>
      </c>
      <c r="G139" s="201" t="n">
        <f aca="false">H139+I139</f>
        <v>13626557</v>
      </c>
      <c r="H139" s="202" t="n">
        <f aca="false">H7+H111</f>
        <v>6523793</v>
      </c>
      <c r="I139" s="203" t="n">
        <f aca="false">I7+I111</f>
        <v>7102764</v>
      </c>
      <c r="J139" s="203" t="n">
        <f aca="false">J7+J111</f>
        <v>7034501</v>
      </c>
    </row>
    <row r="140" customFormat="false" ht="22.5" hidden="false" customHeight="true" outlineLevel="0" collapsed="false">
      <c r="A140" s="204" t="s">
        <v>281</v>
      </c>
      <c r="B140" s="204"/>
      <c r="C140" s="205"/>
      <c r="D140" s="206"/>
      <c r="E140" s="207" t="s">
        <v>282</v>
      </c>
      <c r="F140" s="207"/>
      <c r="G140" s="207"/>
      <c r="H140" s="208"/>
      <c r="I140" s="209"/>
      <c r="J140" s="210"/>
    </row>
    <row r="141" customFormat="false" ht="18.75" hidden="false" customHeight="false" outlineLevel="0" collapsed="false">
      <c r="A141" s="204" t="s">
        <v>283</v>
      </c>
      <c r="B141" s="204"/>
      <c r="C141" s="211"/>
      <c r="D141" s="212"/>
      <c r="E141" s="213" t="s">
        <v>284</v>
      </c>
      <c r="F141" s="213"/>
      <c r="G141" s="213"/>
      <c r="H141" s="213"/>
      <c r="I141" s="214"/>
      <c r="J141" s="210"/>
    </row>
    <row r="142" customFormat="false" ht="0.75" hidden="false" customHeight="true" outlineLevel="0" collapsed="false">
      <c r="A142" s="215"/>
      <c r="B142" s="215"/>
      <c r="C142" s="211"/>
      <c r="D142" s="212"/>
      <c r="E142" s="213"/>
      <c r="F142" s="213"/>
      <c r="G142" s="213"/>
      <c r="H142" s="213"/>
      <c r="I142" s="209"/>
      <c r="J142" s="210"/>
    </row>
    <row r="143" customFormat="false" ht="15" hidden="true" customHeight="true" outlineLevel="0" collapsed="false">
      <c r="A143" s="216" t="s">
        <v>285</v>
      </c>
      <c r="B143" s="216"/>
      <c r="C143" s="216"/>
      <c r="D143" s="216"/>
      <c r="E143" s="216"/>
      <c r="F143" s="216"/>
      <c r="G143" s="216"/>
      <c r="H143" s="216"/>
      <c r="I143" s="216"/>
      <c r="J143" s="216"/>
    </row>
    <row r="144" customFormat="false" ht="15" hidden="true" customHeight="true" outlineLevel="0" collapsed="false">
      <c r="A144" s="217" t="s">
        <v>286</v>
      </c>
      <c r="B144" s="217"/>
      <c r="C144" s="217"/>
      <c r="D144" s="217"/>
      <c r="E144" s="217"/>
      <c r="F144" s="217"/>
      <c r="G144" s="217"/>
      <c r="H144" s="217"/>
      <c r="I144" s="217"/>
      <c r="J144" s="217"/>
    </row>
    <row r="145" customFormat="false" ht="15" hidden="true" customHeight="true" outlineLevel="0" collapsed="false">
      <c r="A145" s="218" t="s">
        <v>287</v>
      </c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5" hidden="true" customHeight="true" outlineLevel="0" collapsed="false">
      <c r="A146" s="217" t="s">
        <v>288</v>
      </c>
      <c r="B146" s="217"/>
      <c r="C146" s="217"/>
      <c r="D146" s="217"/>
      <c r="E146" s="217"/>
      <c r="F146" s="217"/>
      <c r="G146" s="217"/>
      <c r="H146" s="217"/>
      <c r="I146" s="217"/>
      <c r="J146" s="217"/>
    </row>
    <row r="147" customFormat="false" ht="15" hidden="true" customHeight="true" outlineLevel="0" collapsed="false">
      <c r="A147" s="219" t="s">
        <v>289</v>
      </c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5" hidden="tru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  <c r="J148" s="220"/>
    </row>
    <row r="149" customFormat="false" ht="1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  <c r="J149" s="220"/>
    </row>
    <row r="150" customFormat="false" ht="18.75" hidden="false" customHeight="false" outlineLevel="0" collapsed="false">
      <c r="A150" s="220"/>
      <c r="B150" s="220"/>
      <c r="C150" s="220"/>
      <c r="D150" s="220"/>
      <c r="E150" s="220"/>
      <c r="F150" s="221"/>
      <c r="G150" s="221"/>
      <c r="H150" s="221"/>
      <c r="I150" s="221"/>
      <c r="J150" s="220"/>
    </row>
    <row r="157" customFormat="false" ht="15" hidden="false" customHeight="false" outlineLevel="0" collapsed="false">
      <c r="F157" s="222"/>
    </row>
  </sheetData>
  <mergeCells count="73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3:A24"/>
    <mergeCell ref="B23:B24"/>
    <mergeCell ref="C23:C24"/>
    <mergeCell ref="D23:D24"/>
    <mergeCell ref="A43:A44"/>
    <mergeCell ref="B43:B44"/>
    <mergeCell ref="C43:C44"/>
    <mergeCell ref="D43:D44"/>
    <mergeCell ref="A52:A53"/>
    <mergeCell ref="B52:B53"/>
    <mergeCell ref="C52:C53"/>
    <mergeCell ref="D52:D53"/>
    <mergeCell ref="A63:A64"/>
    <mergeCell ref="B63:B64"/>
    <mergeCell ref="C63:C64"/>
    <mergeCell ref="D63:D64"/>
    <mergeCell ref="D86:D87"/>
    <mergeCell ref="A88:A93"/>
    <mergeCell ref="B88:B93"/>
    <mergeCell ref="C88:C93"/>
    <mergeCell ref="D88:D9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A108:A109"/>
    <mergeCell ref="B108:B109"/>
    <mergeCell ref="C108:C109"/>
    <mergeCell ref="D108:D109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A117:A120"/>
    <mergeCell ref="B117:B120"/>
    <mergeCell ref="C117:C120"/>
    <mergeCell ref="D117:D120"/>
    <mergeCell ref="A122:A123"/>
    <mergeCell ref="B122:B123"/>
    <mergeCell ref="C122:C123"/>
    <mergeCell ref="D122:D123"/>
    <mergeCell ref="A124:A125"/>
    <mergeCell ref="B124:B125"/>
    <mergeCell ref="C124:C125"/>
    <mergeCell ref="D124:D125"/>
    <mergeCell ref="A140:B140"/>
    <mergeCell ref="A141:B141"/>
    <mergeCell ref="A143:J143"/>
    <mergeCell ref="A144:J144"/>
    <mergeCell ref="A146:J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08T05:22:41Z</dcterms:modified>
  <cp:revision>0</cp:revision>
  <dc:subject/>
  <dc:title/>
</cp:coreProperties>
</file>