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82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80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78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7">
  <si>
    <t xml:space="preserve">Код програмної класифікації видатків та кредитування місцевих бюджетів1</t>
  </si>
  <si>
    <t xml:space="preserve"> Додаток № 2</t>
  </si>
  <si>
    <t xml:space="preserve">до  рішення   сесії сільської ради      від  31.07.2018 року№2 </t>
  </si>
  <si>
    <t xml:space="preserve">ТКВКБМС</t>
  </si>
  <si>
    <t xml:space="preserve">ЗМІНИ</t>
  </si>
  <si>
    <t xml:space="preserve">обсягів асигнування загального  та  спеціального  фондів     бюджету</t>
  </si>
  <si>
    <t xml:space="preserve">                                                                                                                                                               Шевченківської  сільської ради на 2018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1.   ЗАГАЛЬНИЙ    ФОНД</t>
  </si>
  <si>
    <t xml:space="preserve"> Сільська рада (головний розпорядник) </t>
  </si>
  <si>
    <t xml:space="preserve">0110000</t>
  </si>
  <si>
    <t xml:space="preserve">Сльська  рада </t>
  </si>
  <si>
    <t xml:space="preserve">0,132</t>
  </si>
  <si>
    <t xml:space="preserve">-7,988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b val="true"/>
        <i val="true"/>
        <u val="single"/>
        <sz val="12"/>
        <color rgb="FF000000"/>
        <rFont val="Times New Roman Cyr"/>
        <family val="0"/>
        <charset val="204"/>
      </rPr>
      <t xml:space="preserve">Зменшити   видатки  на   суму  -7,988 тис.грн.: </t>
    </r>
    <r>
      <rPr>
        <i val="true"/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Збільшити   видатки   на   суму  0,132тис.грн.</t>
    </r>
    <r>
      <rPr>
        <sz val="12"/>
        <color rgb="FF000000"/>
        <rFont val="Times New Roman Cyr"/>
        <family val="0"/>
        <charset val="204"/>
      </rPr>
      <t xml:space="preserve">  для   відшкодування   за   спожиту   електроенергію  КРРТ   при  зберіганні   трактору  за  період квітень-  червень  місяць  потрчного року.                                                                                                                                                     </t>
    </r>
    <r>
      <rPr>
        <i val="true"/>
        <sz val="12"/>
        <color rgb="FF000000"/>
        <rFont val="Times New Roman CYR"/>
        <family val="0"/>
        <charset val="204"/>
      </rPr>
      <t xml:space="preserve">Зменшити  поточні   видатки  на   суму 8,120 тис.грн</t>
    </r>
    <r>
      <rPr>
        <sz val="12"/>
        <color rgb="FF000000"/>
        <rFont val="Times New Roman Cyr"/>
        <family val="0"/>
        <charset val="204"/>
      </rPr>
      <t xml:space="preserve">.  Заплановані  на   придбання   принтера   для   економіста</t>
    </r>
  </si>
  <si>
    <t xml:space="preserve">1*(-8,120) ;                     5*(0,132)</t>
  </si>
  <si>
    <t xml:space="preserve">0111000</t>
  </si>
  <si>
    <t xml:space="preserve">1000</t>
  </si>
  <si>
    <t xml:space="preserve">Освіта</t>
  </si>
  <si>
    <t xml:space="preserve">3,020</t>
  </si>
  <si>
    <t xml:space="preserve">0111010</t>
  </si>
  <si>
    <t xml:space="preserve">1010</t>
  </si>
  <si>
    <t xml:space="preserve">0910</t>
  </si>
  <si>
    <t xml:space="preserve">Надання   дошкільної   освіти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поточні   видатки   на   суму  3,020  тис.грн.-</t>
    </r>
    <r>
      <rPr>
        <sz val="12"/>
        <color rgb="FF000000"/>
        <rFont val="Times New Roman Cyr"/>
        <family val="0"/>
        <charset val="204"/>
      </rPr>
      <t xml:space="preserve">  для  оплати  звіту  за   технічне  обстеження   для   виготовлення    ПКД  по  об'єкту  " Капітальний   ремонт Зеленогайського  ДНЗ  " Сонечко"  по   вул Центральній,5 в   с.Зелений  Гай  Вітовського району  Миколаївської   області(кошти   були   передані  довідділу  освіти,   молоді   та   спорту   )  у зв'язку із  зміною  підпорядвання  закладу проте  угода   на   виготовлення   ПКД  зареєстрована   за  головним  розпорядником    сільська  рада.</t>
    </r>
  </si>
  <si>
    <t xml:space="preserve">1*</t>
  </si>
  <si>
    <t xml:space="preserve">0113240</t>
  </si>
  <si>
    <t xml:space="preserve">3240</t>
  </si>
  <si>
    <t xml:space="preserve">Інші заклади та заходи</t>
  </si>
  <si>
    <t xml:space="preserve">4,00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Збільшити   видатки  на   суму  4,000 тис.грн.-   для   надання   матеріальної  допомоги  на  лікування   та    особам,  що  потрапили   в   складні  життєві   обставини</t>
  </si>
  <si>
    <t xml:space="preserve">5*</t>
  </si>
  <si>
    <t xml:space="preserve">0114000</t>
  </si>
  <si>
    <t xml:space="preserve">Культура   і   мистецтво </t>
  </si>
  <si>
    <t xml:space="preserve">7,997</t>
  </si>
  <si>
    <t xml:space="preserve">0114060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Збільшити  поточні   видатки   на   суму 7,997  тис.грн.-  придбання   протипожежного щита  для   клубного закладу   с.Полігон 4 ,092 тис.грн.,  та  здорожчання   протирожежних  щитів   по   закладах   культури  с. Луч,   Шевченкове,  Новогригорівка,  с.Зоря  3,905 тис.грн.</t>
  </si>
  <si>
    <t xml:space="preserve">0116000</t>
  </si>
  <si>
    <t xml:space="preserve">Житлово-комунальне господарство</t>
  </si>
  <si>
    <t xml:space="preserve">20,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r>
      <rPr>
        <i val="true"/>
        <sz val="14"/>
        <rFont val="Times New Roman"/>
        <family val="1"/>
        <charset val="204"/>
      </rPr>
      <t xml:space="preserve">Збільшити  видатки   на суму 20,000 тис.грн.-</t>
    </r>
    <r>
      <rPr>
        <sz val="14"/>
        <rFont val="Times New Roman"/>
        <family val="1"/>
        <charset val="204"/>
      </rPr>
      <t xml:space="preserve">  грейдерцвання  дороги   та   коткування   дороги по    вулиці  Національна в  с.Шевченкове</t>
    </r>
  </si>
  <si>
    <t xml:space="preserve">0117300</t>
  </si>
  <si>
    <t xml:space="preserve">7300</t>
  </si>
  <si>
    <t xml:space="preserve"> Будівництво та  регіональний  розвиток </t>
  </si>
  <si>
    <t xml:space="preserve">0</t>
  </si>
  <si>
    <t xml:space="preserve">0117362</t>
  </si>
  <si>
    <t xml:space="preserve">7362</t>
  </si>
  <si>
    <t xml:space="preserve">0490</t>
  </si>
  <si>
    <t xml:space="preserve">Виконання    інвестиційних проектів  в  рамках формування   інфраструктури  об'єднаних  територіальних  громад</t>
  </si>
  <si>
    <t xml:space="preserve">Зменшити  поточні   видатки и  на   суму  145,014 тис.грн. :розробка  генерального плану  забудови  території  населеного пункту  села Мирне  Вітовського району  Миколаївської області </t>
  </si>
  <si>
    <t xml:space="preserve">-145,014</t>
  </si>
  <si>
    <t xml:space="preserve">3*(-135,462);                     1* (-9,552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r>
      <rPr>
        <sz val="14"/>
        <color rgb="FF000000"/>
        <rFont val="Times New Roman CYR"/>
        <family val="0"/>
        <charset val="204"/>
      </rPr>
      <t xml:space="preserve">  </t>
    </r>
    <r>
      <rPr>
        <i val="true"/>
        <sz val="14"/>
        <color rgb="FF000000"/>
        <rFont val="Times New Roman CYR"/>
        <family val="0"/>
        <charset val="204"/>
      </rPr>
      <t xml:space="preserve">Збільшити    видатки  на   суму 145,014  тис.грн.</t>
    </r>
    <r>
      <rPr>
        <sz val="14"/>
        <color rgb="FF000000"/>
        <rFont val="Times New Roman CYR"/>
        <family val="0"/>
        <charset val="204"/>
      </rPr>
      <t xml:space="preserve">  - розробка  генерального плану  забудови  території  населеного пункту  села Мирне  Вітовського району  Миколаївської області </t>
    </r>
  </si>
  <si>
    <t xml:space="preserve">145,014</t>
  </si>
  <si>
    <t xml:space="preserve">3*(135,462);                     1* (9,552)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-10,123</t>
  </si>
  <si>
    <t xml:space="preserve">011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r>
      <rPr>
        <i val="true"/>
        <sz val="12"/>
        <color rgb="FF000000"/>
        <rFont val="Times New Roman CYR"/>
        <family val="0"/>
        <charset val="204"/>
      </rPr>
      <t xml:space="preserve">Зменшити   видатки  розвитку  на   суму 10,123 тис.грн. </t>
    </r>
    <r>
      <rPr>
        <sz val="12"/>
        <color rgb="FF000000"/>
        <rFont val="Times New Roman Cyr"/>
        <family val="1"/>
        <charset val="204"/>
      </rPr>
      <t xml:space="preserve">  субвенція  обласному   бюджету на  придбання   комп'ютерного обладнання  відповідного мультимедійного   комплекту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4*</t>
  </si>
  <si>
    <t xml:space="preserve">0119770</t>
  </si>
  <si>
    <t xml:space="preserve">Інші субвенції з місцевого бюджету </t>
  </si>
  <si>
    <r>
      <rPr>
        <sz val="12"/>
        <color rgb="FF00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Збільшити   видатки   на   суму  307,338  тис.грн.:</t>
    </r>
    <r>
      <rPr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Збільшити   видатки  на   суму  459,433  тис.грн</t>
    </r>
    <r>
      <rPr>
        <sz val="12"/>
        <color rgb="FF000000"/>
        <rFont val="Times New Roman Cyr"/>
        <family val="0"/>
        <charset val="204"/>
      </rPr>
      <t xml:space="preserve">.                                                                                                                    р</t>
    </r>
    <r>
      <rPr>
        <u val="single"/>
        <sz val="12"/>
        <color rgb="FF000000"/>
        <rFont val="Times New Roman Cyr"/>
        <family val="0"/>
        <charset val="204"/>
      </rPr>
      <t xml:space="preserve">айоннму   бюджету   Вітовського району 142,310 тис.грн.:  </t>
    </r>
    <r>
      <rPr>
        <sz val="12"/>
        <color rgb="FF000000"/>
        <rFont val="Times New Roman Cyr"/>
        <family val="0"/>
        <charset val="204"/>
      </rPr>
      <t xml:space="preserve">6,100 поточні   видатки   для КУ   ПМСД Вітовського району, 76,210  тис.грн-   відшкодування   безкоштовних   рецептів   ПМСД ;                     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міському  бюджету   м.  Миколаєва  60,000 тис.грн.</t>
    </r>
    <r>
      <rPr>
        <sz val="12"/>
        <color rgb="FF000000"/>
        <rFont val="Times New Roman Cyr"/>
        <family val="0"/>
        <charset val="204"/>
      </rPr>
      <t xml:space="preserve">- для  оплати   послуг   флюрографа;   </t>
    </r>
    <r>
      <rPr>
        <u val="single"/>
        <sz val="12"/>
        <color rgb="FF000000"/>
        <rFont val="Times New Roman Cyr"/>
        <family val="0"/>
        <charset val="204"/>
      </rPr>
      <t xml:space="preserve">обласному  бюджету Миколаївської  області  317,123 тис.грн.:</t>
    </r>
    <r>
      <rPr>
        <sz val="12"/>
        <color rgb="FF000000"/>
        <rFont val="Times New Roman Cyr"/>
        <family val="0"/>
        <charset val="204"/>
      </rPr>
      <t xml:space="preserve"> в тому   числі :  307,000 тис.грн.  -  обсяг  співфінансування  з  місцевого бюджету  придбання автомобілів   медичної  допомоги  для  обласного центру  екстренної  медичної  допомоги  та   медицини  катастроф;                                                                                                                                                      - 10,123тис.грн.-  "Інші субвенції    з місцевого бюджету ( субвенція  з сільського бюджету    Шевченківської   сільської ради    Вітовського району   обласному   бюджету  Миколаївської  області   для   співфінансування    субвенції  з  державного бюджету   місцевим  бюджетам на  забезпечення  якісної ,  сучасної та  доступної загальної   середньої   освіти  " Нова   українська  школа" на   придбання    комп'ютерного обладнання для  закладів загальної  середноьї  освіти"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Зменшити   поточні   видатки  на   суму: 152,095тис.грн.</t>
    </r>
    <r>
      <rPr>
        <sz val="12"/>
        <color rgb="FF000000"/>
        <rFont val="Times New Roman Cyr"/>
        <family val="0"/>
        <charset val="204"/>
      </rPr>
      <t xml:space="preserve">   обсяг   співфінансування на   утримання   Первомайської  МПК    узв'язку з  відкриттям   Шевченківської   добровільної   пожежної  охорони.                                                                                                    </t>
    </r>
  </si>
  <si>
    <t xml:space="preserve">317,123</t>
  </si>
  <si>
    <t xml:space="preserve">5*(307,338);                             1*(+/-152,095)</t>
  </si>
  <si>
    <t xml:space="preserve">Разом:</t>
  </si>
  <si>
    <t xml:space="preserve">307,000</t>
  </si>
  <si>
    <t xml:space="preserve"> Відділ  освіти,  молоді   та   спорту  (головний розпорядник) </t>
  </si>
  <si>
    <t xml:space="preserve">0611000</t>
  </si>
  <si>
    <t xml:space="preserve">Освiта</t>
  </si>
  <si>
    <t xml:space="preserve">-3,915</t>
  </si>
  <si>
    <t xml:space="preserve">0611010</t>
  </si>
  <si>
    <t xml:space="preserve">Зменшити  поточні   видатки  на  суму  3,020  тис.грн.-  заплановані  на  оплату  звіту  технічного обстеження  для   виготовлення   ПКД   по   об'єкту                          " Капітальний   ремонт Зеленогайського  ДНЗ  " Сонечко"  по   вул Центральній,5 в   с.Зелений  Гай  Вітовського району  Миколаївської   області" </t>
  </si>
  <si>
    <t xml:space="preserve">-3,020</t>
  </si>
  <si>
    <t xml:space="preserve">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меншити   поточні   видатки  на    суму  0,895  тис.грн.-  пердбачених  на   параметризацію  лічильнику.</t>
  </si>
  <si>
    <t xml:space="preserve">-0,895</t>
  </si>
  <si>
    <t xml:space="preserve">Разом :</t>
  </si>
  <si>
    <t xml:space="preserve">РАЗОМ ПО ЗАГАЛЬНОМУ ФОНДУ БЮДЖЕТУ:</t>
  </si>
  <si>
    <t xml:space="preserve">13.329</t>
  </si>
  <si>
    <t xml:space="preserve">1</t>
  </si>
  <si>
    <t xml:space="preserve">8,120</t>
  </si>
  <si>
    <r>
      <rPr>
        <sz val="12"/>
        <color rgb="FF000000"/>
        <rFont val="Times New Roman Cyr"/>
        <family val="0"/>
        <charset val="204"/>
      </rPr>
      <t xml:space="preserve"> </t>
    </r>
    <r>
      <rPr>
        <i val="true"/>
        <sz val="12"/>
        <color rgb="FF000000"/>
        <rFont val="Times New Roman CYR"/>
        <family val="0"/>
        <charset val="204"/>
      </rPr>
      <t xml:space="preserve">Збільшити  капітальні   видатки  на   суму 8,120 тис.грн</t>
    </r>
    <r>
      <rPr>
        <sz val="12"/>
        <color rgb="FF000000"/>
        <rFont val="Times New Roman Cyr"/>
        <family val="0"/>
        <charset val="204"/>
      </rPr>
      <t xml:space="preserve">.   на   придбання   багатофункціонального пристрою в   кабінет   економіста</t>
    </r>
  </si>
  <si>
    <r>
      <rPr>
        <sz val="12"/>
        <color rgb="FF000000"/>
        <rFont val="Times New Roman Cyr"/>
        <family val="0"/>
        <charset val="204"/>
      </rPr>
      <t xml:space="preserve"> </t>
    </r>
    <r>
      <rPr>
        <i val="true"/>
        <sz val="12"/>
        <color rgb="FF000000"/>
        <rFont val="Times New Roman CYR"/>
        <family val="0"/>
        <charset val="204"/>
      </rPr>
      <t xml:space="preserve">Зменшити  капітальні   видатки  на    суму  567,258 тис.грн. </t>
    </r>
    <r>
      <rPr>
        <sz val="12"/>
        <color rgb="FF000000"/>
        <rFont val="Times New Roman Cyr"/>
        <family val="0"/>
        <charset val="204"/>
      </rPr>
      <t xml:space="preserve">по об'єкту  "Капітальний  ремонт  внутрішніх  приміщень з  заміною   вікон  та    дверей   Палацу   культури   селища  Луч  Вітовського району   Миколаївської області,  розташованого за  адресою вул. Лучівська,8А, с.Луч. Шевченківської   сільської ради ,  Вітовського району   Миколаївської області".</t>
    </r>
  </si>
  <si>
    <t xml:space="preserve">9*</t>
  </si>
  <si>
    <t xml:space="preserve">Житлово- комунальне   господарство</t>
  </si>
  <si>
    <t xml:space="preserve"> Організація  благоустрою  населених  пунктів</t>
  </si>
  <si>
    <r>
      <rPr>
        <i val="true"/>
        <sz val="12"/>
        <color rgb="FF000000"/>
        <rFont val="Times New Roman CYR"/>
        <family val="0"/>
        <charset val="204"/>
      </rPr>
      <t xml:space="preserve"> Зменшиити капітальні   видатки  на   суму    25,700 тис.грн.на в</t>
    </r>
    <r>
      <rPr>
        <sz val="12"/>
        <color rgb="FF000000"/>
        <rFont val="Times New Roman Cyr"/>
        <family val="0"/>
        <charset val="204"/>
      </rPr>
      <t xml:space="preserve">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
</t>
    </r>
  </si>
  <si>
    <t xml:space="preserve">Будівництво та регіональний розвиток</t>
  </si>
  <si>
    <t xml:space="preserve">Зменшити капітальні     видатки и  на   суму 2 919,147 тис.грн. :                                                                                                                                                                                    - виконання  робіт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- " Капітальний ремонт вуличного освітлення  вул.40-років Перемоги в с.Зелений гай Вітовського району  Миколаївської області  " -237,907 тис.грн.;                                                               - " Капітальний ремонт вуличного освітлення  вул.Південна  в с.Зелений гай Вітовського району  Миколаївської області " -204,942 тис.грн.;                                                                     -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1 421,447 тис.грн.;                                                                                                              - " Реконструкція   зовнішнього водозабезпечення в   с.Шевченко по  вул.   Пушкіна та   вул. Маяковського   Вітовського району   Миколаївської області "   724,711ти.грн. ;     </t>
  </si>
  <si>
    <t xml:space="preserve">     7*(-2744,375);                        6*(-174,772)</t>
  </si>
  <si>
    <r>
      <rPr>
        <b val="true"/>
        <i val="true"/>
        <sz val="14"/>
        <color rgb="FF000000"/>
        <rFont val="Times New Roman CYR"/>
        <family val="0"/>
        <charset val="204"/>
      </rPr>
      <t xml:space="preserve">Збільшити капітальні     видатки и  на   суму 4 195,105 тис.грн.</t>
    </r>
    <r>
      <rPr>
        <i val="true"/>
        <sz val="14"/>
        <color rgb="FF000000"/>
        <rFont val="Times New Roman CYR"/>
        <family val="0"/>
        <charset val="204"/>
      </rPr>
      <t xml:space="preserve"> -за  рахунок   іннфроструктурної   субвенції: на   суму 2 744,375  тис.грн.                                                                                                                                                      </t>
    </r>
    <r>
      <rPr>
        <sz val="14"/>
        <color rgb="FF000000"/>
        <rFont val="Times New Roman CYR"/>
        <family val="0"/>
        <charset val="204"/>
      </rPr>
      <t xml:space="preserve">                              - виконання  робіт  " Капітальний ремонт  фасадів, покрівлі  та глядацької зали палацу культури в с.Шевченкове, Вітовського району , Миколаївської області  330,140тис грн.+25,230 тис.грн. (  кошти   місцевого бюджету)=355,370  тис.грн. ";                                                                                                                            - " Капітальний ремонт вуличного освітлення  вул.40-років Перемоги в с.Зелений гай Вітовського району  Миколаївської області  " -237,907 тис.грн.;                                                                                                                - " Капітальний ремонт вуличного освітлення  вул.Південна  в с.Зелений гай Вітовського району  Миколаївської області " -204,942 тис.грн.;                                                                                                                                 -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1 421,447 тис.грн.(з них 174,772  тис.грн. кошти   сільської  ради);                                                                                                                                                                                                                                                  - " Реконструкція   зовнішнього водозабезпечення в   с.Шевченко по  вул.   Пушкіна та   вул. Маяковського   Вітовського району   Миколаївської області "   724,711ти.грн.                                                                                                                                                                                 - </t>
    </r>
    <r>
      <rPr>
        <i val="true"/>
        <sz val="14"/>
        <color rgb="FF000000"/>
        <rFont val="Times New Roman CYR"/>
        <family val="0"/>
        <charset val="204"/>
      </rPr>
      <t xml:space="preserve">за  рахунок   субвенції  на   соц-економ   розвиток</t>
    </r>
    <r>
      <rPr>
        <sz val="14"/>
        <color rgb="FF000000"/>
        <rFont val="Times New Roman CYR"/>
        <family val="0"/>
        <charset val="204"/>
      </rPr>
      <t xml:space="preserve"> 647,000 тис.грн.: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тис.грн.;+1%  співфінансування 0,470 тис.грн.з   місцевого бюджету;
 Роботи по об'єкту  "Капітальний  ремонт  внутрішніх  приміщень з  заміною   вікон  та    дверей   Палацу   культури   селища  Луч  Вітовського району   Миколаївської області,  розташованого за  адресою вул. Лучівська,8А, с.Луч. Шевченківської   сільської ради ,  Вітовського району   Миколаївської області"600,000 тис.грн. співфінансування  567,258  тис.грн.  з   місцевого бюджету .</t>
    </r>
  </si>
  <si>
    <t xml:space="preserve">7*(2 744,375);  6*(174,772)                2*(647,000);                  9* (592,958);</t>
  </si>
  <si>
    <t xml:space="preserve">Разом</t>
  </si>
  <si>
    <t xml:space="preserve">0610000</t>
  </si>
  <si>
    <t xml:space="preserve"> Відділ освіти, молоді  та  спорту   Шевченківської   сільської ради </t>
  </si>
  <si>
    <t xml:space="preserve">25,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Збільшити   капітальні   видатки   на   сум у 25,000 тис.грн.-  придбання   ком'ютеру  у  зборі   та   кондиціонеру </t>
  </si>
  <si>
    <t xml:space="preserve">8*</t>
  </si>
  <si>
    <t xml:space="preserve">1020</t>
  </si>
  <si>
    <t xml:space="preserve">0921</t>
  </si>
  <si>
    <r>
      <rPr>
        <i val="true"/>
        <sz val="12"/>
        <color rgb="FF000000"/>
        <rFont val="Times New Roman CYR"/>
        <family val="0"/>
        <charset val="204"/>
      </rPr>
      <t xml:space="preserve">Зменшити    капітальні   видатки   на   суму  0,895 тис.грн.: </t>
    </r>
    <r>
      <rPr>
        <sz val="12"/>
        <color rgb="FF000000"/>
        <rFont val="Times New Roman Cyr"/>
        <family val="0"/>
        <charset val="204"/>
      </rPr>
      <t xml:space="preserve"> на   співфінансування   обєктів  що  фінансуються  за  рахунок   субвенції  на   соціально-  економічний  розвиток                                                                                                                                                                                - 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співфінансування  1% 0,400 тис.грн.;
- 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 співфінансування  1%  0,100 тис.грн.;
- 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 співфінансування  1%  0,185  тис.грн.;
- 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 спіфінансвання  1% 0,085  тис.грн.;
- 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 1%  співфінансування 0,125 тис.грн.
</t>
    </r>
  </si>
  <si>
    <t xml:space="preserve">1*(0,895)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12,0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поточні   видатки  на   суму  12,000 тис.грн</t>
    </r>
    <r>
      <rPr>
        <sz val="12"/>
        <color rgb="FF000000"/>
        <rFont val="Times New Roman Cyr"/>
        <family val="0"/>
        <charset val="204"/>
      </rPr>
      <t xml:space="preserve">.-  придбання   одного кондиціонеру</t>
    </r>
  </si>
  <si>
    <t xml:space="preserve">0617300</t>
  </si>
  <si>
    <t xml:space="preserve">0617362</t>
  </si>
  <si>
    <r>
      <rPr>
        <i val="true"/>
        <sz val="14"/>
        <color rgb="FF000000"/>
        <rFont val="Times New Roman CYR"/>
        <family val="0"/>
        <charset val="204"/>
      </rPr>
      <t xml:space="preserve">Збільшити   капітальні   видатки   на   суму  -1648,163  тис.грн.</t>
    </r>
    <r>
      <rPr>
        <sz val="14"/>
        <color rgb="FF000000"/>
        <rFont val="Times New Roman Cyr"/>
        <family val="1"/>
        <charset val="204"/>
      </rPr>
      <t xml:space="preserve">:  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  </r>
  </si>
  <si>
    <t xml:space="preserve">-1648,163</t>
  </si>
  <si>
    <t xml:space="preserve">7*</t>
  </si>
  <si>
    <t xml:space="preserve">0617363</t>
  </si>
  <si>
    <r>
      <rPr>
        <i val="true"/>
        <sz val="14"/>
        <color rgb="FF000000"/>
        <rFont val="Times New Roman CYR"/>
        <family val="0"/>
        <charset val="204"/>
      </rPr>
      <t xml:space="preserve">Збільшити   капітальні   видатки   на   суму  1648,163  тис.грн.</t>
    </r>
    <r>
      <rPr>
        <sz val="14"/>
        <color rgb="FF000000"/>
        <rFont val="Times New Roman Cyr"/>
        <family val="1"/>
        <charset val="204"/>
      </rPr>
      <t xml:space="preserve">:  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                                                                                                                                                                             Збільшити   капітальні   видатки   на   суму  90,395 тис.грн.: за  рахуно   субвенції  на   соцеконом  розвиток  89,500 тис.грн, та   співфінансування  з   місцевого бюджету  (1%) 0 ,895 тис.грн. :                                                                                                                                                                            - 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
- 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
- 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
- 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
- 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  </r>
  </si>
  <si>
    <t xml:space="preserve">1738,558</t>
  </si>
  <si>
    <t xml:space="preserve">7*(1 648,163); 2*(89,500); 1*(0,895)</t>
  </si>
  <si>
    <t xml:space="preserve">127,395</t>
  </si>
  <si>
    <t xml:space="preserve">РАЗОМ ПО СПЕЦІАЛЬНОМУ ФОНДУ БЮДЖЕТУ:</t>
  </si>
  <si>
    <t xml:space="preserve">РАЗОМ ПО ЗАГАЛЬНОМУ ТА СПЕЦІАЛЬНОМУ ФОНДАХ БЮДЖЕТУ:</t>
  </si>
  <si>
    <t xml:space="preserve"> Перерозподіл   видаткі    в   межах  затверджених   асигнувань  загального фонду  173,682 тис.грн.</t>
  </si>
  <si>
    <t xml:space="preserve">2* </t>
  </si>
  <si>
    <t xml:space="preserve">Передача   коштів   із  загального фонду   бюджету   до бюджету   розвитку   (спеціаль ного фонду )  від надходжень  субвенції  з державного бюджетку по   КБКД 41034500 "Субвенція з державного бюджету   місцевим  бюджетам на  здійснення   заходів щодо   соціально- економічного розвитку окремих  територій  на   суму 736,500  тис.грн.</t>
  </si>
  <si>
    <t xml:space="preserve">3*</t>
  </si>
  <si>
    <t xml:space="preserve">Перерозподіл  видаткі   в  межах затверджених  асигнувань  загального фонду   сільського бюджету   від  залучення   інфраструктурної   субвенції     135,462 тис.грн.</t>
  </si>
  <si>
    <r>
      <rPr>
        <sz val="14"/>
        <rFont val="Times New Roman Cyr"/>
        <family val="1"/>
        <charset val="204"/>
      </rPr>
      <t xml:space="preserve">Повернення  залишків   освітноьї   субвенції  станом  на    01.01.2018 року  -  </t>
    </r>
    <r>
      <rPr>
        <u val="single"/>
        <sz val="14"/>
        <rFont val="Times New Roman Cyr"/>
        <family val="0"/>
        <charset val="204"/>
      </rPr>
      <t xml:space="preserve">10,123  тис.грн.</t>
    </r>
  </si>
  <si>
    <r>
      <rPr>
        <sz val="14"/>
        <rFont val="Times New Roman Cyr"/>
        <family val="1"/>
        <charset val="204"/>
      </rPr>
      <t xml:space="preserve">Залучення     коштів   вільного залишку   станом  на   01.01.2018 року - </t>
    </r>
    <r>
      <rPr>
        <u val="single"/>
        <sz val="14"/>
        <rFont val="Times New Roman Cyr"/>
        <family val="0"/>
        <charset val="204"/>
      </rPr>
      <t xml:space="preserve">339,467   тис.грн.</t>
    </r>
  </si>
  <si>
    <t xml:space="preserve">6*</t>
  </si>
  <si>
    <t xml:space="preserve">Перерозподіл    коштів , що передаються  із  загального фонду   бюджету  до  бюджету  розвитку   (спеціального фонду ) від перерозподілу      на   суму  174,772 тис.грн.</t>
  </si>
  <si>
    <t xml:space="preserve">Кошти що пердаються   із  загального фонду   бюджету  до  бюджету  розвитку   (спеціального фонду ) від перерозподілу   коштів   субвенції   з державного бюджету   місцевим  бюджетам  на   формування  інфраструктури  об'єднаних громад   на   суму 4 392,538 тис.грн.</t>
  </si>
  <si>
    <r>
      <rPr>
        <sz val="14"/>
        <rFont val="Times New Roman Cyr"/>
        <family val="1"/>
        <charset val="204"/>
      </rPr>
      <t xml:space="preserve"> Передача   коштів   із  загального фонду   бюджету   до  бюджету   розвитку   від  залучення    коштів    вільного залишку </t>
    </r>
    <r>
      <rPr>
        <u val="single"/>
        <sz val="14"/>
        <rFont val="Times New Roman Cyr"/>
        <family val="0"/>
        <charset val="204"/>
      </rPr>
      <t xml:space="preserve">37,000 тис.грн.</t>
    </r>
  </si>
  <si>
    <t xml:space="preserve">Перерозподіл   видатків   в   межах  затверджених   асигнувань   спеціального фонду 567,728 тис.грн.</t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#,##0.00000"/>
    <numFmt numFmtId="170" formatCode="0.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u val="singl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53" colorId="64" zoomScale="70" zoomScaleNormal="70" zoomScalePageLayoutView="70" workbookViewId="0">
      <selection pane="topLeft" activeCell="L52" activeCellId="0" sqref="L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42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30.41"/>
    <col collapsed="false" customWidth="true" hidden="false" outlineLevel="0" max="6" min="6" style="1" width="125.99"/>
    <col collapsed="false" customWidth="true" hidden="false" outlineLevel="0" max="7" min="7" style="1" width="13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3" min="12" style="1" width="15.56"/>
    <col collapsed="false" customWidth="true" hidden="false" outlineLevel="0" max="14" min="14" style="3" width="19.85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22.5" hidden="false" customHeight="tru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7" t="s">
        <v>2</v>
      </c>
      <c r="L8" s="7"/>
      <c r="M8" s="7"/>
      <c r="N8" s="7"/>
    </row>
    <row r="9" s="8" customFormat="true" ht="18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0"/>
      <c r="L9" s="11"/>
      <c r="M9" s="11"/>
      <c r="N9" s="11"/>
    </row>
    <row r="10" customFormat="false" ht="6" hidden="true" customHeight="true" outlineLevel="0" collapsed="false">
      <c r="A10" s="4"/>
      <c r="B10" s="4"/>
      <c r="C10" s="9"/>
      <c r="D10" s="4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12"/>
    </row>
    <row r="11" customFormat="false" ht="18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K14" s="15"/>
      <c r="L14" s="15"/>
      <c r="M14" s="15"/>
      <c r="N14" s="3" t="s">
        <v>7</v>
      </c>
    </row>
    <row r="15" s="20" customFormat="true" ht="11.25" hidden="false" customHeight="true" outlineLevel="0" collapsed="false">
      <c r="A15" s="16" t="s">
        <v>8</v>
      </c>
      <c r="B15" s="16" t="s">
        <v>9</v>
      </c>
      <c r="C15" s="17" t="s">
        <v>10</v>
      </c>
      <c r="D15" s="16" t="s">
        <v>11</v>
      </c>
      <c r="E15" s="16"/>
      <c r="F15" s="16" t="s">
        <v>12</v>
      </c>
      <c r="G15" s="18" t="s">
        <v>13</v>
      </c>
      <c r="H15" s="16" t="s">
        <v>14</v>
      </c>
      <c r="I15" s="16"/>
      <c r="J15" s="16" t="s">
        <v>15</v>
      </c>
      <c r="K15" s="16"/>
      <c r="L15" s="16" t="s">
        <v>16</v>
      </c>
      <c r="M15" s="19" t="s">
        <v>17</v>
      </c>
      <c r="N15" s="16" t="s">
        <v>18</v>
      </c>
    </row>
    <row r="16" s="20" customFormat="true" ht="54" hidden="false" customHeight="true" outlineLevel="0" collapsed="false">
      <c r="A16" s="16"/>
      <c r="B16" s="16"/>
      <c r="C16" s="17"/>
      <c r="D16" s="16"/>
      <c r="E16" s="16"/>
      <c r="F16" s="16"/>
      <c r="G16" s="18"/>
      <c r="H16" s="16" t="s">
        <v>19</v>
      </c>
      <c r="I16" s="16" t="s">
        <v>20</v>
      </c>
      <c r="J16" s="16" t="s">
        <v>21</v>
      </c>
      <c r="K16" s="16" t="s">
        <v>22</v>
      </c>
      <c r="L16" s="16"/>
      <c r="M16" s="19"/>
      <c r="N16" s="16"/>
      <c r="O16" s="21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3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25" customFormat="true" ht="19.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7"/>
      <c r="H18" s="27"/>
      <c r="I18" s="27"/>
      <c r="J18" s="28"/>
      <c r="K18" s="28"/>
      <c r="L18" s="28"/>
      <c r="M18" s="29"/>
      <c r="N18" s="30"/>
    </row>
    <row r="19" s="25" customFormat="true" ht="27.75" hidden="false" customHeight="true" outlineLevel="0" collapsed="false">
      <c r="A19" s="26"/>
      <c r="B19" s="26"/>
      <c r="C19" s="31"/>
      <c r="D19" s="32" t="s">
        <v>25</v>
      </c>
      <c r="E19" s="32"/>
      <c r="F19" s="32"/>
      <c r="G19" s="27"/>
      <c r="H19" s="27"/>
      <c r="I19" s="27"/>
      <c r="J19" s="28"/>
      <c r="K19" s="28"/>
      <c r="L19" s="28"/>
      <c r="M19" s="29"/>
      <c r="N19" s="30"/>
    </row>
    <row r="20" s="25" customFormat="true" ht="21" hidden="false" customHeight="true" outlineLevel="0" collapsed="false">
      <c r="A20" s="33" t="s">
        <v>26</v>
      </c>
      <c r="B20" s="34" t="n">
        <v>1000</v>
      </c>
      <c r="C20" s="33"/>
      <c r="D20" s="35" t="s">
        <v>27</v>
      </c>
      <c r="E20" s="35"/>
      <c r="F20" s="35"/>
      <c r="G20" s="36" t="n">
        <v>-7.988</v>
      </c>
      <c r="H20" s="36"/>
      <c r="I20" s="36"/>
      <c r="J20" s="37"/>
      <c r="K20" s="37" t="s">
        <v>28</v>
      </c>
      <c r="L20" s="37"/>
      <c r="M20" s="37" t="s">
        <v>29</v>
      </c>
      <c r="N20" s="38"/>
    </row>
    <row r="21" s="47" customFormat="true" ht="107.25" hidden="false" customHeight="true" outlineLevel="0" collapsed="false">
      <c r="A21" s="39" t="s">
        <v>30</v>
      </c>
      <c r="B21" s="39" t="s">
        <v>31</v>
      </c>
      <c r="C21" s="39" t="s">
        <v>32</v>
      </c>
      <c r="D21" s="40" t="s">
        <v>33</v>
      </c>
      <c r="E21" s="40"/>
      <c r="F21" s="41" t="s">
        <v>34</v>
      </c>
      <c r="G21" s="42" t="n">
        <v>-7.988</v>
      </c>
      <c r="H21" s="43"/>
      <c r="I21" s="43"/>
      <c r="J21" s="44"/>
      <c r="K21" s="45" t="s">
        <v>28</v>
      </c>
      <c r="L21" s="44"/>
      <c r="M21" s="45" t="s">
        <v>29</v>
      </c>
      <c r="N21" s="46" t="s">
        <v>35</v>
      </c>
    </row>
    <row r="22" s="54" customFormat="true" ht="18.75" hidden="false" customHeight="true" outlineLevel="0" collapsed="false">
      <c r="A22" s="48" t="s">
        <v>36</v>
      </c>
      <c r="B22" s="48" t="s">
        <v>37</v>
      </c>
      <c r="C22" s="48"/>
      <c r="D22" s="49" t="s">
        <v>38</v>
      </c>
      <c r="E22" s="49"/>
      <c r="F22" s="50"/>
      <c r="G22" s="36" t="n">
        <v>3.02</v>
      </c>
      <c r="H22" s="51"/>
      <c r="I22" s="51"/>
      <c r="J22" s="52"/>
      <c r="K22" s="52"/>
      <c r="L22" s="52"/>
      <c r="M22" s="37" t="s">
        <v>39</v>
      </c>
      <c r="N22" s="53"/>
    </row>
    <row r="23" s="47" customFormat="true" ht="91.5" hidden="false" customHeight="true" outlineLevel="0" collapsed="false">
      <c r="A23" s="39" t="s">
        <v>40</v>
      </c>
      <c r="B23" s="39" t="s">
        <v>41</v>
      </c>
      <c r="C23" s="39" t="s">
        <v>42</v>
      </c>
      <c r="D23" s="40" t="s">
        <v>43</v>
      </c>
      <c r="E23" s="40"/>
      <c r="F23" s="55" t="s">
        <v>44</v>
      </c>
      <c r="G23" s="42" t="n">
        <v>3.02</v>
      </c>
      <c r="H23" s="43"/>
      <c r="I23" s="43"/>
      <c r="J23" s="44"/>
      <c r="K23" s="44"/>
      <c r="L23" s="44"/>
      <c r="M23" s="45" t="s">
        <v>39</v>
      </c>
      <c r="N23" s="46" t="s">
        <v>45</v>
      </c>
    </row>
    <row r="24" s="63" customFormat="true" ht="32.25" hidden="false" customHeight="true" outlineLevel="0" collapsed="false">
      <c r="A24" s="56" t="s">
        <v>46</v>
      </c>
      <c r="B24" s="56" t="s">
        <v>47</v>
      </c>
      <c r="C24" s="56"/>
      <c r="D24" s="57" t="s">
        <v>48</v>
      </c>
      <c r="E24" s="57"/>
      <c r="F24" s="58"/>
      <c r="G24" s="59" t="n">
        <f aca="false">G25</f>
        <v>4</v>
      </c>
      <c r="H24" s="60"/>
      <c r="I24" s="60"/>
      <c r="J24" s="29"/>
      <c r="K24" s="29"/>
      <c r="L24" s="29"/>
      <c r="M24" s="61" t="s">
        <v>49</v>
      </c>
      <c r="N24" s="62"/>
    </row>
    <row r="25" s="47" customFormat="true" ht="43.5" hidden="false" customHeight="true" outlineLevel="0" collapsed="false">
      <c r="A25" s="39" t="s">
        <v>50</v>
      </c>
      <c r="B25" s="39" t="s">
        <v>51</v>
      </c>
      <c r="C25" s="39" t="s">
        <v>52</v>
      </c>
      <c r="D25" s="40" t="s">
        <v>53</v>
      </c>
      <c r="E25" s="40"/>
      <c r="F25" s="64" t="s">
        <v>54</v>
      </c>
      <c r="G25" s="42" t="n">
        <v>4</v>
      </c>
      <c r="H25" s="43"/>
      <c r="I25" s="43"/>
      <c r="J25" s="44"/>
      <c r="K25" s="44"/>
      <c r="L25" s="44"/>
      <c r="M25" s="45" t="s">
        <v>49</v>
      </c>
      <c r="N25" s="46" t="s">
        <v>55</v>
      </c>
    </row>
    <row r="26" s="54" customFormat="true" ht="19.5" hidden="false" customHeight="true" outlineLevel="0" collapsed="false">
      <c r="A26" s="33" t="s">
        <v>56</v>
      </c>
      <c r="B26" s="34" t="n">
        <v>4000</v>
      </c>
      <c r="C26" s="33"/>
      <c r="D26" s="35" t="s">
        <v>57</v>
      </c>
      <c r="E26" s="35"/>
      <c r="F26" s="50"/>
      <c r="G26" s="36" t="n">
        <v>7.997</v>
      </c>
      <c r="H26" s="51"/>
      <c r="I26" s="51"/>
      <c r="J26" s="52"/>
      <c r="K26" s="52"/>
      <c r="L26" s="52"/>
      <c r="M26" s="37" t="s">
        <v>58</v>
      </c>
      <c r="N26" s="53"/>
    </row>
    <row r="27" s="47" customFormat="true" ht="58.5" hidden="false" customHeight="true" outlineLevel="0" collapsed="false">
      <c r="A27" s="65" t="s">
        <v>59</v>
      </c>
      <c r="B27" s="66" t="n">
        <v>4060</v>
      </c>
      <c r="C27" s="65" t="s">
        <v>32</v>
      </c>
      <c r="D27" s="67" t="s">
        <v>60</v>
      </c>
      <c r="E27" s="67"/>
      <c r="F27" s="64" t="s">
        <v>61</v>
      </c>
      <c r="G27" s="42" t="n">
        <v>7.997</v>
      </c>
      <c r="H27" s="43"/>
      <c r="I27" s="43"/>
      <c r="J27" s="44"/>
      <c r="K27" s="44"/>
      <c r="L27" s="44"/>
      <c r="M27" s="45" t="s">
        <v>58</v>
      </c>
      <c r="N27" s="46" t="s">
        <v>55</v>
      </c>
    </row>
    <row r="28" s="47" customFormat="true" ht="21.75" hidden="false" customHeight="true" outlineLevel="0" collapsed="false">
      <c r="A28" s="68" t="s">
        <v>62</v>
      </c>
      <c r="B28" s="68"/>
      <c r="C28" s="68"/>
      <c r="D28" s="69" t="s">
        <v>63</v>
      </c>
      <c r="E28" s="69"/>
      <c r="F28" s="64"/>
      <c r="G28" s="59" t="n">
        <v>20</v>
      </c>
      <c r="H28" s="60"/>
      <c r="I28" s="60"/>
      <c r="J28" s="29"/>
      <c r="K28" s="29"/>
      <c r="L28" s="29"/>
      <c r="M28" s="61" t="s">
        <v>64</v>
      </c>
      <c r="N28" s="46"/>
    </row>
    <row r="29" s="79" customFormat="true" ht="47.25" hidden="false" customHeight="true" outlineLevel="0" collapsed="false">
      <c r="A29" s="70" t="s">
        <v>65</v>
      </c>
      <c r="B29" s="70" t="s">
        <v>66</v>
      </c>
      <c r="C29" s="70" t="s">
        <v>67</v>
      </c>
      <c r="D29" s="71" t="s">
        <v>68</v>
      </c>
      <c r="E29" s="71"/>
      <c r="F29" s="72" t="s">
        <v>69</v>
      </c>
      <c r="G29" s="73" t="n">
        <v>20</v>
      </c>
      <c r="H29" s="74"/>
      <c r="I29" s="74"/>
      <c r="J29" s="75"/>
      <c r="K29" s="75"/>
      <c r="L29" s="75"/>
      <c r="M29" s="76" t="s">
        <v>64</v>
      </c>
      <c r="N29" s="77" t="s">
        <v>55</v>
      </c>
      <c r="O29" s="78"/>
      <c r="P29" s="78"/>
      <c r="Q29" s="78"/>
      <c r="R29" s="78"/>
      <c r="S29" s="78"/>
    </row>
    <row r="30" s="82" customFormat="true" ht="42" hidden="false" customHeight="true" outlineLevel="0" collapsed="false">
      <c r="A30" s="70" t="s">
        <v>70</v>
      </c>
      <c r="B30" s="70" t="s">
        <v>71</v>
      </c>
      <c r="C30" s="80"/>
      <c r="D30" s="81" t="s">
        <v>72</v>
      </c>
      <c r="E30" s="81"/>
      <c r="G30" s="83" t="s">
        <v>73</v>
      </c>
      <c r="H30" s="84"/>
      <c r="I30" s="83"/>
      <c r="J30" s="83"/>
      <c r="K30" s="83"/>
      <c r="L30" s="84"/>
      <c r="M30" s="83" t="s">
        <v>73</v>
      </c>
      <c r="N30" s="80"/>
      <c r="O30" s="85"/>
      <c r="P30" s="86"/>
      <c r="Q30" s="85"/>
      <c r="R30" s="85"/>
      <c r="S30" s="85"/>
      <c r="T30" s="87" t="s">
        <v>63</v>
      </c>
      <c r="U30" s="70" t="s">
        <v>62</v>
      </c>
      <c r="V30" s="70"/>
      <c r="W30" s="70"/>
      <c r="X30" s="71" t="s">
        <v>63</v>
      </c>
      <c r="Y30" s="70" t="s">
        <v>62</v>
      </c>
      <c r="Z30" s="70"/>
      <c r="AA30" s="70"/>
      <c r="AB30" s="71" t="s">
        <v>63</v>
      </c>
      <c r="AC30" s="70" t="s">
        <v>62</v>
      </c>
      <c r="AD30" s="70"/>
      <c r="AE30" s="70"/>
      <c r="AF30" s="71" t="s">
        <v>63</v>
      </c>
      <c r="AG30" s="70" t="s">
        <v>62</v>
      </c>
      <c r="AH30" s="70"/>
      <c r="AI30" s="70"/>
      <c r="AJ30" s="71" t="s">
        <v>63</v>
      </c>
      <c r="AK30" s="70" t="s">
        <v>62</v>
      </c>
      <c r="AL30" s="70"/>
      <c r="AM30" s="70"/>
      <c r="AN30" s="71" t="s">
        <v>63</v>
      </c>
      <c r="AO30" s="70" t="s">
        <v>62</v>
      </c>
      <c r="AP30" s="70"/>
      <c r="AQ30" s="70"/>
      <c r="AR30" s="71" t="s">
        <v>63</v>
      </c>
      <c r="AS30" s="70" t="s">
        <v>62</v>
      </c>
      <c r="AT30" s="70"/>
      <c r="AU30" s="70"/>
      <c r="AV30" s="71" t="s">
        <v>63</v>
      </c>
      <c r="AW30" s="70" t="s">
        <v>62</v>
      </c>
      <c r="AX30" s="70"/>
      <c r="AY30" s="70"/>
      <c r="AZ30" s="71" t="s">
        <v>63</v>
      </c>
      <c r="BA30" s="70" t="s">
        <v>62</v>
      </c>
      <c r="BB30" s="70"/>
      <c r="BC30" s="70"/>
      <c r="BD30" s="71" t="s">
        <v>63</v>
      </c>
      <c r="BE30" s="70" t="s">
        <v>62</v>
      </c>
      <c r="BF30" s="70"/>
      <c r="BG30" s="70"/>
      <c r="BH30" s="71" t="s">
        <v>63</v>
      </c>
      <c r="BI30" s="70" t="s">
        <v>62</v>
      </c>
      <c r="BJ30" s="70"/>
      <c r="BK30" s="70"/>
      <c r="BL30" s="71" t="s">
        <v>63</v>
      </c>
      <c r="BM30" s="70" t="s">
        <v>62</v>
      </c>
      <c r="BN30" s="70"/>
      <c r="BO30" s="70"/>
      <c r="BP30" s="71" t="s">
        <v>63</v>
      </c>
      <c r="BQ30" s="70" t="s">
        <v>62</v>
      </c>
      <c r="BR30" s="70"/>
      <c r="BS30" s="70"/>
      <c r="BT30" s="71" t="s">
        <v>63</v>
      </c>
      <c r="BU30" s="70" t="s">
        <v>62</v>
      </c>
      <c r="BV30" s="70"/>
      <c r="BW30" s="70"/>
      <c r="BX30" s="71" t="s">
        <v>63</v>
      </c>
      <c r="BY30" s="70" t="s">
        <v>62</v>
      </c>
      <c r="BZ30" s="70"/>
      <c r="CA30" s="70"/>
      <c r="CB30" s="71" t="s">
        <v>63</v>
      </c>
      <c r="CC30" s="70" t="s">
        <v>62</v>
      </c>
      <c r="CD30" s="70"/>
      <c r="CE30" s="70"/>
      <c r="CF30" s="71" t="s">
        <v>63</v>
      </c>
      <c r="CG30" s="70" t="s">
        <v>62</v>
      </c>
      <c r="CH30" s="70"/>
      <c r="CI30" s="70"/>
      <c r="CJ30" s="71" t="s">
        <v>63</v>
      </c>
      <c r="CK30" s="70" t="s">
        <v>62</v>
      </c>
      <c r="CL30" s="70"/>
      <c r="CM30" s="70"/>
      <c r="CN30" s="71" t="s">
        <v>63</v>
      </c>
      <c r="CO30" s="70" t="s">
        <v>62</v>
      </c>
      <c r="CP30" s="70"/>
      <c r="CQ30" s="70"/>
      <c r="CR30" s="71" t="s">
        <v>63</v>
      </c>
      <c r="CS30" s="70" t="s">
        <v>62</v>
      </c>
      <c r="CT30" s="70"/>
      <c r="CU30" s="70"/>
      <c r="CV30" s="71" t="s">
        <v>63</v>
      </c>
      <c r="CW30" s="70" t="s">
        <v>62</v>
      </c>
      <c r="CX30" s="70"/>
      <c r="CY30" s="70"/>
      <c r="CZ30" s="71" t="s">
        <v>63</v>
      </c>
      <c r="DA30" s="70" t="s">
        <v>62</v>
      </c>
      <c r="DB30" s="70"/>
      <c r="DC30" s="70"/>
      <c r="DD30" s="71" t="s">
        <v>63</v>
      </c>
      <c r="DE30" s="70" t="s">
        <v>62</v>
      </c>
      <c r="DF30" s="70"/>
      <c r="DG30" s="70"/>
      <c r="DH30" s="71" t="s">
        <v>63</v>
      </c>
      <c r="DI30" s="70" t="s">
        <v>62</v>
      </c>
      <c r="DJ30" s="70"/>
      <c r="DK30" s="70"/>
      <c r="DL30" s="71" t="s">
        <v>63</v>
      </c>
      <c r="DM30" s="70" t="s">
        <v>62</v>
      </c>
      <c r="DN30" s="70"/>
      <c r="DO30" s="70"/>
      <c r="DP30" s="71" t="s">
        <v>63</v>
      </c>
      <c r="DQ30" s="70" t="s">
        <v>62</v>
      </c>
      <c r="DR30" s="70"/>
      <c r="DS30" s="70"/>
      <c r="DT30" s="71" t="s">
        <v>63</v>
      </c>
      <c r="DU30" s="70" t="s">
        <v>62</v>
      </c>
      <c r="DV30" s="70"/>
      <c r="DW30" s="70"/>
      <c r="DX30" s="71" t="s">
        <v>63</v>
      </c>
      <c r="DY30" s="70" t="s">
        <v>62</v>
      </c>
      <c r="DZ30" s="70"/>
      <c r="EA30" s="70"/>
      <c r="EB30" s="71" t="s">
        <v>63</v>
      </c>
      <c r="EC30" s="70" t="s">
        <v>62</v>
      </c>
      <c r="ED30" s="70"/>
      <c r="EE30" s="70"/>
      <c r="EF30" s="71" t="s">
        <v>63</v>
      </c>
      <c r="EG30" s="70" t="s">
        <v>62</v>
      </c>
      <c r="EH30" s="70"/>
      <c r="EI30" s="70"/>
      <c r="EJ30" s="71" t="s">
        <v>63</v>
      </c>
      <c r="EK30" s="70" t="s">
        <v>62</v>
      </c>
      <c r="EL30" s="70"/>
      <c r="EM30" s="70"/>
      <c r="EN30" s="71" t="s">
        <v>63</v>
      </c>
      <c r="EO30" s="70" t="s">
        <v>62</v>
      </c>
      <c r="EP30" s="70"/>
      <c r="EQ30" s="70"/>
      <c r="ER30" s="71" t="s">
        <v>63</v>
      </c>
      <c r="ES30" s="70" t="s">
        <v>62</v>
      </c>
      <c r="ET30" s="70"/>
      <c r="EU30" s="70"/>
      <c r="EV30" s="71" t="s">
        <v>63</v>
      </c>
      <c r="EW30" s="70" t="s">
        <v>62</v>
      </c>
      <c r="EX30" s="70"/>
      <c r="EY30" s="70"/>
      <c r="EZ30" s="71" t="s">
        <v>63</v>
      </c>
      <c r="FA30" s="70" t="s">
        <v>62</v>
      </c>
      <c r="FB30" s="70"/>
      <c r="FC30" s="70"/>
      <c r="FD30" s="71" t="s">
        <v>63</v>
      </c>
      <c r="FE30" s="70" t="s">
        <v>62</v>
      </c>
      <c r="FF30" s="70"/>
      <c r="FG30" s="70"/>
      <c r="FH30" s="71" t="s">
        <v>63</v>
      </c>
      <c r="FI30" s="70" t="s">
        <v>62</v>
      </c>
      <c r="FJ30" s="70"/>
      <c r="FK30" s="70"/>
      <c r="FL30" s="71" t="s">
        <v>63</v>
      </c>
      <c r="FM30" s="70" t="s">
        <v>62</v>
      </c>
      <c r="FN30" s="70"/>
      <c r="FO30" s="70"/>
      <c r="FP30" s="71" t="s">
        <v>63</v>
      </c>
      <c r="FQ30" s="70" t="s">
        <v>62</v>
      </c>
      <c r="FR30" s="70"/>
      <c r="FS30" s="70"/>
      <c r="FT30" s="71" t="s">
        <v>63</v>
      </c>
      <c r="FU30" s="70" t="s">
        <v>62</v>
      </c>
      <c r="FV30" s="70"/>
      <c r="FW30" s="70"/>
      <c r="FX30" s="71" t="s">
        <v>63</v>
      </c>
      <c r="FY30" s="70" t="s">
        <v>62</v>
      </c>
      <c r="FZ30" s="70"/>
      <c r="GA30" s="70"/>
      <c r="GB30" s="71" t="s">
        <v>63</v>
      </c>
      <c r="GC30" s="70" t="s">
        <v>62</v>
      </c>
      <c r="GD30" s="70"/>
      <c r="GE30" s="70"/>
      <c r="GF30" s="71" t="s">
        <v>63</v>
      </c>
      <c r="GG30" s="70" t="s">
        <v>62</v>
      </c>
      <c r="GH30" s="70"/>
      <c r="GI30" s="70"/>
      <c r="GJ30" s="71" t="s">
        <v>63</v>
      </c>
      <c r="GK30" s="70" t="s">
        <v>62</v>
      </c>
      <c r="GL30" s="70"/>
      <c r="GM30" s="70"/>
      <c r="GN30" s="71" t="s">
        <v>63</v>
      </c>
      <c r="GO30" s="70" t="s">
        <v>62</v>
      </c>
      <c r="GP30" s="70"/>
      <c r="GQ30" s="70"/>
      <c r="GR30" s="71" t="s">
        <v>63</v>
      </c>
      <c r="GS30" s="70" t="s">
        <v>62</v>
      </c>
      <c r="GT30" s="70"/>
      <c r="GU30" s="70"/>
      <c r="GV30" s="71" t="s">
        <v>63</v>
      </c>
      <c r="GW30" s="70" t="s">
        <v>62</v>
      </c>
      <c r="GX30" s="70"/>
      <c r="GY30" s="70"/>
      <c r="GZ30" s="71" t="s">
        <v>63</v>
      </c>
      <c r="HA30" s="70" t="s">
        <v>62</v>
      </c>
      <c r="HB30" s="70"/>
      <c r="HC30" s="70"/>
      <c r="HD30" s="71" t="s">
        <v>63</v>
      </c>
      <c r="HE30" s="70" t="s">
        <v>62</v>
      </c>
      <c r="HF30" s="70"/>
      <c r="HG30" s="70"/>
      <c r="HH30" s="71" t="s">
        <v>63</v>
      </c>
      <c r="HI30" s="70" t="s">
        <v>62</v>
      </c>
      <c r="HJ30" s="70"/>
      <c r="HK30" s="70"/>
      <c r="HL30" s="71" t="s">
        <v>63</v>
      </c>
      <c r="HM30" s="70" t="s">
        <v>62</v>
      </c>
      <c r="HN30" s="70"/>
      <c r="HO30" s="70"/>
      <c r="HP30" s="71" t="s">
        <v>63</v>
      </c>
      <c r="HQ30" s="70" t="s">
        <v>62</v>
      </c>
      <c r="HR30" s="70"/>
      <c r="HS30" s="70"/>
      <c r="HT30" s="71" t="s">
        <v>63</v>
      </c>
      <c r="HU30" s="70" t="s">
        <v>62</v>
      </c>
      <c r="HV30" s="70"/>
      <c r="HW30" s="70"/>
      <c r="HX30" s="71" t="s">
        <v>63</v>
      </c>
      <c r="HY30" s="70" t="s">
        <v>62</v>
      </c>
      <c r="HZ30" s="70"/>
      <c r="IA30" s="70"/>
      <c r="IB30" s="71" t="s">
        <v>63</v>
      </c>
      <c r="IC30" s="70" t="s">
        <v>62</v>
      </c>
      <c r="ID30" s="70"/>
      <c r="IE30" s="70"/>
      <c r="IF30" s="71" t="s">
        <v>63</v>
      </c>
      <c r="IG30" s="70" t="s">
        <v>62</v>
      </c>
      <c r="IH30" s="70"/>
      <c r="II30" s="70"/>
      <c r="IJ30" s="71" t="s">
        <v>63</v>
      </c>
      <c r="IK30" s="70" t="s">
        <v>62</v>
      </c>
      <c r="IL30" s="70"/>
      <c r="IM30" s="70"/>
      <c r="IN30" s="71" t="s">
        <v>63</v>
      </c>
      <c r="IO30" s="70" t="s">
        <v>62</v>
      </c>
      <c r="IP30" s="70"/>
      <c r="IQ30" s="70"/>
      <c r="IR30" s="71" t="s">
        <v>63</v>
      </c>
      <c r="IS30" s="70" t="s">
        <v>62</v>
      </c>
      <c r="IT30" s="70"/>
      <c r="IU30" s="70"/>
      <c r="IV30" s="71" t="s">
        <v>63</v>
      </c>
    </row>
    <row r="31" s="25" customFormat="true" ht="84" hidden="false" customHeight="true" outlineLevel="0" collapsed="false">
      <c r="A31" s="88" t="s">
        <v>74</v>
      </c>
      <c r="B31" s="89" t="s">
        <v>75</v>
      </c>
      <c r="C31" s="89" t="s">
        <v>76</v>
      </c>
      <c r="D31" s="90" t="s">
        <v>77</v>
      </c>
      <c r="E31" s="90"/>
      <c r="F31" s="91" t="s">
        <v>78</v>
      </c>
      <c r="G31" s="92" t="n">
        <v>-145.014</v>
      </c>
      <c r="H31" s="92"/>
      <c r="I31" s="92"/>
      <c r="J31" s="93"/>
      <c r="K31" s="94"/>
      <c r="L31" s="94"/>
      <c r="M31" s="93" t="s">
        <v>79</v>
      </c>
      <c r="N31" s="95" t="s">
        <v>80</v>
      </c>
      <c r="O31" s="96"/>
      <c r="P31" s="96"/>
      <c r="Q31" s="96"/>
      <c r="R31" s="96"/>
      <c r="S31" s="96"/>
    </row>
    <row r="32" s="25" customFormat="true" ht="63.75" hidden="false" customHeight="true" outlineLevel="0" collapsed="false">
      <c r="A32" s="88" t="s">
        <v>81</v>
      </c>
      <c r="B32" s="89" t="s">
        <v>82</v>
      </c>
      <c r="C32" s="89" t="s">
        <v>76</v>
      </c>
      <c r="D32" s="97" t="s">
        <v>83</v>
      </c>
      <c r="E32" s="97"/>
      <c r="F32" s="91" t="s">
        <v>84</v>
      </c>
      <c r="G32" s="92" t="n">
        <v>145.014</v>
      </c>
      <c r="H32" s="92"/>
      <c r="I32" s="92"/>
      <c r="J32" s="93"/>
      <c r="K32" s="94"/>
      <c r="L32" s="94"/>
      <c r="M32" s="93" t="s">
        <v>85</v>
      </c>
      <c r="N32" s="95" t="s">
        <v>86</v>
      </c>
    </row>
    <row r="33" s="102" customFormat="true" ht="71.25" hidden="false" customHeight="true" outlineLevel="0" collapsed="false">
      <c r="A33" s="98" t="s">
        <v>87</v>
      </c>
      <c r="B33" s="34" t="n">
        <v>9300</v>
      </c>
      <c r="C33" s="34"/>
      <c r="D33" s="99" t="s">
        <v>88</v>
      </c>
      <c r="E33" s="99"/>
      <c r="F33" s="35"/>
      <c r="G33" s="100"/>
      <c r="H33" s="100"/>
      <c r="I33" s="100"/>
      <c r="J33" s="101"/>
      <c r="K33" s="101"/>
      <c r="L33" s="37" t="s">
        <v>89</v>
      </c>
      <c r="M33" s="36" t="n">
        <v>-10.123</v>
      </c>
      <c r="N33" s="38"/>
    </row>
    <row r="34" s="25" customFormat="true" ht="60" hidden="false" customHeight="true" outlineLevel="0" collapsed="false">
      <c r="A34" s="103" t="s">
        <v>90</v>
      </c>
      <c r="B34" s="66" t="n">
        <v>9310</v>
      </c>
      <c r="C34" s="66" t="n">
        <v>180</v>
      </c>
      <c r="D34" s="67" t="s">
        <v>91</v>
      </c>
      <c r="E34" s="67"/>
      <c r="F34" s="55" t="s">
        <v>92</v>
      </c>
      <c r="G34" s="104"/>
      <c r="H34" s="104"/>
      <c r="I34" s="104"/>
      <c r="J34" s="105"/>
      <c r="K34" s="105"/>
      <c r="L34" s="105" t="s">
        <v>89</v>
      </c>
      <c r="M34" s="42" t="n">
        <v>-10.123</v>
      </c>
      <c r="N34" s="106" t="s">
        <v>93</v>
      </c>
    </row>
    <row r="35" s="110" customFormat="true" ht="240.75" hidden="false" customHeight="true" outlineLevel="0" collapsed="false">
      <c r="A35" s="107" t="s">
        <v>94</v>
      </c>
      <c r="B35" s="26" t="n">
        <v>9770</v>
      </c>
      <c r="C35" s="26" t="n">
        <v>180</v>
      </c>
      <c r="D35" s="108" t="s">
        <v>95</v>
      </c>
      <c r="E35" s="108"/>
      <c r="F35" s="109" t="s">
        <v>96</v>
      </c>
      <c r="G35" s="59" t="n">
        <v>-9.785</v>
      </c>
      <c r="H35" s="59"/>
      <c r="I35" s="59"/>
      <c r="J35" s="61"/>
      <c r="K35" s="61"/>
      <c r="L35" s="61" t="s">
        <v>97</v>
      </c>
      <c r="M35" s="59" t="n">
        <v>307.338</v>
      </c>
      <c r="N35" s="106" t="s">
        <v>98</v>
      </c>
    </row>
    <row r="36" s="110" customFormat="true" ht="22.5" hidden="false" customHeight="true" outlineLevel="0" collapsed="false">
      <c r="A36" s="111"/>
      <c r="B36" s="32"/>
      <c r="C36" s="32"/>
      <c r="D36" s="112"/>
      <c r="E36" s="113"/>
      <c r="F36" s="114" t="s">
        <v>99</v>
      </c>
      <c r="G36" s="115" t="n">
        <v>17.244</v>
      </c>
      <c r="H36" s="115"/>
      <c r="I36" s="115"/>
      <c r="J36" s="116"/>
      <c r="K36" s="116" t="s">
        <v>28</v>
      </c>
      <c r="L36" s="116" t="s">
        <v>100</v>
      </c>
      <c r="M36" s="117" t="n">
        <v>324.244</v>
      </c>
      <c r="N36" s="118"/>
    </row>
    <row r="37" customFormat="false" ht="42" hidden="false" customHeight="true" outlineLevel="0" collapsed="false">
      <c r="A37" s="119"/>
      <c r="B37" s="120"/>
      <c r="C37" s="120"/>
      <c r="D37" s="121" t="s">
        <v>101</v>
      </c>
      <c r="E37" s="121"/>
      <c r="F37" s="122"/>
      <c r="G37" s="92"/>
      <c r="H37" s="92"/>
      <c r="I37" s="92"/>
      <c r="J37" s="93"/>
      <c r="K37" s="94"/>
      <c r="L37" s="93"/>
      <c r="M37" s="93"/>
      <c r="N37" s="95"/>
    </row>
    <row r="38" customFormat="false" ht="18.75" hidden="false" customHeight="true" outlineLevel="0" collapsed="false">
      <c r="A38" s="123" t="s">
        <v>102</v>
      </c>
      <c r="B38" s="124" t="n">
        <v>1000</v>
      </c>
      <c r="C38" s="124"/>
      <c r="D38" s="125" t="s">
        <v>103</v>
      </c>
      <c r="E38" s="125"/>
      <c r="F38" s="122"/>
      <c r="G38" s="126" t="n">
        <v>-3.915</v>
      </c>
      <c r="H38" s="126"/>
      <c r="I38" s="126"/>
      <c r="J38" s="127"/>
      <c r="K38" s="128"/>
      <c r="L38" s="128"/>
      <c r="M38" s="127" t="s">
        <v>104</v>
      </c>
      <c r="N38" s="95"/>
    </row>
    <row r="39" customFormat="false" ht="75" hidden="false" customHeight="true" outlineLevel="0" collapsed="false">
      <c r="A39" s="88" t="s">
        <v>105</v>
      </c>
      <c r="B39" s="89" t="s">
        <v>41</v>
      </c>
      <c r="C39" s="89" t="s">
        <v>42</v>
      </c>
      <c r="D39" s="129" t="s">
        <v>43</v>
      </c>
      <c r="E39" s="129"/>
      <c r="F39" s="122" t="s">
        <v>106</v>
      </c>
      <c r="G39" s="92" t="n">
        <v>-3.02</v>
      </c>
      <c r="H39" s="92"/>
      <c r="I39" s="92"/>
      <c r="J39" s="93"/>
      <c r="K39" s="94"/>
      <c r="L39" s="94"/>
      <c r="M39" s="93" t="s">
        <v>107</v>
      </c>
      <c r="N39" s="130" t="s">
        <v>45</v>
      </c>
    </row>
    <row r="40" customFormat="false" ht="18.75" hidden="false" customHeight="true" outlineLevel="0" collapsed="false">
      <c r="A40" s="131" t="s">
        <v>108</v>
      </c>
      <c r="B40" s="132" t="n">
        <v>1020</v>
      </c>
      <c r="C40" s="132" t="n">
        <v>921</v>
      </c>
      <c r="D40" s="133" t="s">
        <v>109</v>
      </c>
      <c r="E40" s="133"/>
      <c r="F40" s="122" t="s">
        <v>110</v>
      </c>
      <c r="G40" s="92" t="n">
        <v>-0.895</v>
      </c>
      <c r="H40" s="92"/>
      <c r="I40" s="92"/>
      <c r="J40" s="93"/>
      <c r="K40" s="94"/>
      <c r="L40" s="94"/>
      <c r="M40" s="93" t="s">
        <v>111</v>
      </c>
      <c r="N40" s="130" t="s">
        <v>45</v>
      </c>
    </row>
    <row r="41" s="143" customFormat="true" ht="22.5" hidden="false" customHeight="true" outlineLevel="0" collapsed="false">
      <c r="A41" s="134"/>
      <c r="B41" s="135"/>
      <c r="C41" s="134"/>
      <c r="D41" s="136"/>
      <c r="E41" s="137"/>
      <c r="F41" s="114" t="s">
        <v>112</v>
      </c>
      <c r="G41" s="138" t="n">
        <v>-3.915</v>
      </c>
      <c r="H41" s="139"/>
      <c r="I41" s="139"/>
      <c r="J41" s="140"/>
      <c r="K41" s="140"/>
      <c r="L41" s="140"/>
      <c r="M41" s="138" t="n">
        <v>-3.915</v>
      </c>
      <c r="N41" s="141"/>
      <c r="O41" s="142"/>
      <c r="P41" s="142"/>
    </row>
    <row r="42" s="143" customFormat="true" ht="24" hidden="false" customHeight="true" outlineLevel="0" collapsed="false">
      <c r="A42" s="124" t="s">
        <v>113</v>
      </c>
      <c r="B42" s="124"/>
      <c r="C42" s="124"/>
      <c r="D42" s="124"/>
      <c r="E42" s="124"/>
      <c r="F42" s="124"/>
      <c r="G42" s="144" t="s">
        <v>114</v>
      </c>
      <c r="H42" s="145"/>
      <c r="I42" s="145"/>
      <c r="J42" s="146"/>
      <c r="K42" s="146" t="n">
        <v>0.132</v>
      </c>
      <c r="L42" s="146" t="n">
        <v>307</v>
      </c>
      <c r="M42" s="144" t="n">
        <v>320.329</v>
      </c>
      <c r="N42" s="147"/>
      <c r="O42" s="142" t="s">
        <v>115</v>
      </c>
      <c r="P42" s="142"/>
    </row>
    <row r="43" s="143" customFormat="true" ht="21.75" hidden="false" customHeight="true" outlineLevel="0" collapsed="false">
      <c r="A43" s="26"/>
      <c r="B43" s="26"/>
      <c r="C43" s="31"/>
      <c r="D43" s="32" t="s">
        <v>25</v>
      </c>
      <c r="E43" s="32"/>
      <c r="F43" s="32"/>
      <c r="G43" s="126"/>
      <c r="H43" s="148"/>
      <c r="I43" s="148"/>
      <c r="J43" s="149"/>
      <c r="K43" s="149"/>
      <c r="L43" s="149"/>
      <c r="M43" s="126"/>
      <c r="N43" s="150"/>
      <c r="O43" s="142"/>
      <c r="P43" s="142"/>
    </row>
    <row r="44" s="102" customFormat="true" ht="27.75" hidden="false" customHeight="true" outlineLevel="0" collapsed="false">
      <c r="A44" s="33" t="s">
        <v>26</v>
      </c>
      <c r="B44" s="34" t="n">
        <v>1000</v>
      </c>
      <c r="C44" s="33"/>
      <c r="D44" s="35" t="s">
        <v>27</v>
      </c>
      <c r="E44" s="35"/>
      <c r="F44" s="35"/>
      <c r="G44" s="36"/>
      <c r="H44" s="36"/>
      <c r="I44" s="36"/>
      <c r="J44" s="37"/>
      <c r="K44" s="37"/>
      <c r="L44" s="37" t="s">
        <v>116</v>
      </c>
      <c r="M44" s="37" t="s">
        <v>116</v>
      </c>
      <c r="N44" s="38"/>
    </row>
    <row r="45" s="47" customFormat="true" ht="48" hidden="false" customHeight="true" outlineLevel="0" collapsed="false">
      <c r="A45" s="39" t="s">
        <v>30</v>
      </c>
      <c r="B45" s="39" t="s">
        <v>31</v>
      </c>
      <c r="C45" s="39" t="s">
        <v>32</v>
      </c>
      <c r="D45" s="40" t="s">
        <v>33</v>
      </c>
      <c r="E45" s="40"/>
      <c r="F45" s="64" t="s">
        <v>117</v>
      </c>
      <c r="G45" s="42"/>
      <c r="H45" s="43"/>
      <c r="I45" s="43"/>
      <c r="J45" s="44"/>
      <c r="K45" s="44"/>
      <c r="L45" s="45" t="s">
        <v>116</v>
      </c>
      <c r="M45" s="45" t="s">
        <v>116</v>
      </c>
      <c r="N45" s="151" t="s">
        <v>45</v>
      </c>
    </row>
    <row r="46" s="157" customFormat="true" ht="20.25" hidden="false" customHeight="true" outlineLevel="0" collapsed="false">
      <c r="A46" s="33" t="s">
        <v>56</v>
      </c>
      <c r="B46" s="34" t="n">
        <v>4000</v>
      </c>
      <c r="C46" s="33"/>
      <c r="D46" s="35" t="s">
        <v>57</v>
      </c>
      <c r="E46" s="35"/>
      <c r="F46" s="35"/>
      <c r="G46" s="152"/>
      <c r="H46" s="153"/>
      <c r="I46" s="153"/>
      <c r="J46" s="154"/>
      <c r="K46" s="154"/>
      <c r="L46" s="154" t="n">
        <v>-567.258</v>
      </c>
      <c r="M46" s="152" t="n">
        <v>-567.258</v>
      </c>
      <c r="N46" s="155"/>
      <c r="O46" s="156"/>
      <c r="P46" s="156"/>
    </row>
    <row r="47" s="143" customFormat="true" ht="69" hidden="false" customHeight="true" outlineLevel="0" collapsed="false">
      <c r="A47" s="65" t="s">
        <v>59</v>
      </c>
      <c r="B47" s="66" t="n">
        <v>4060</v>
      </c>
      <c r="C47" s="65" t="s">
        <v>32</v>
      </c>
      <c r="D47" s="67" t="s">
        <v>60</v>
      </c>
      <c r="E47" s="67"/>
      <c r="F47" s="64" t="s">
        <v>118</v>
      </c>
      <c r="G47" s="126"/>
      <c r="H47" s="148"/>
      <c r="I47" s="148"/>
      <c r="J47" s="149"/>
      <c r="K47" s="149"/>
      <c r="L47" s="158" t="n">
        <v>-567.258</v>
      </c>
      <c r="M47" s="148" t="n">
        <v>-567.258</v>
      </c>
      <c r="N47" s="159" t="s">
        <v>119</v>
      </c>
      <c r="O47" s="142"/>
      <c r="P47" s="142"/>
    </row>
    <row r="48" s="157" customFormat="true" ht="18.75" hidden="false" customHeight="true" outlineLevel="0" collapsed="false">
      <c r="A48" s="33" t="s">
        <v>62</v>
      </c>
      <c r="B48" s="34"/>
      <c r="C48" s="33"/>
      <c r="D48" s="35" t="s">
        <v>120</v>
      </c>
      <c r="E48" s="35"/>
      <c r="F48" s="160"/>
      <c r="G48" s="152"/>
      <c r="H48" s="153"/>
      <c r="I48" s="153"/>
      <c r="J48" s="154"/>
      <c r="K48" s="154"/>
      <c r="L48" s="154" t="n">
        <v>-25.7</v>
      </c>
      <c r="M48" s="152" t="n">
        <v>-25.7</v>
      </c>
      <c r="N48" s="155"/>
      <c r="O48" s="156"/>
      <c r="P48" s="156"/>
    </row>
    <row r="49" s="143" customFormat="true" ht="59.25" hidden="false" customHeight="true" outlineLevel="0" collapsed="false">
      <c r="A49" s="39" t="s">
        <v>65</v>
      </c>
      <c r="B49" s="161" t="n">
        <v>6030</v>
      </c>
      <c r="C49" s="39" t="s">
        <v>67</v>
      </c>
      <c r="D49" s="40" t="s">
        <v>121</v>
      </c>
      <c r="E49" s="40"/>
      <c r="F49" s="55" t="s">
        <v>122</v>
      </c>
      <c r="G49" s="126"/>
      <c r="H49" s="148"/>
      <c r="I49" s="148"/>
      <c r="J49" s="149"/>
      <c r="K49" s="149"/>
      <c r="L49" s="158" t="n">
        <v>-25.7</v>
      </c>
      <c r="M49" s="148" t="n">
        <v>-25.7</v>
      </c>
      <c r="N49" s="159" t="s">
        <v>119</v>
      </c>
      <c r="O49" s="142"/>
      <c r="P49" s="142"/>
    </row>
    <row r="50" s="157" customFormat="true" ht="36.75" hidden="false" customHeight="true" outlineLevel="0" collapsed="false">
      <c r="A50" s="162" t="s">
        <v>70</v>
      </c>
      <c r="B50" s="162"/>
      <c r="C50" s="162"/>
      <c r="D50" s="163" t="s">
        <v>123</v>
      </c>
      <c r="E50" s="163"/>
      <c r="F50" s="164"/>
      <c r="G50" s="152"/>
      <c r="H50" s="153"/>
      <c r="I50" s="153"/>
      <c r="J50" s="165"/>
      <c r="K50" s="165"/>
      <c r="L50" s="154" t="n">
        <v>1239.958</v>
      </c>
      <c r="M50" s="154" t="n">
        <v>1239.958</v>
      </c>
      <c r="N50" s="166"/>
      <c r="O50" s="156"/>
      <c r="P50" s="156"/>
    </row>
    <row r="51" s="143" customFormat="true" ht="218.25" hidden="false" customHeight="true" outlineLevel="0" collapsed="false">
      <c r="A51" s="167" t="s">
        <v>74</v>
      </c>
      <c r="B51" s="167" t="n">
        <v>7362</v>
      </c>
      <c r="C51" s="167" t="s">
        <v>76</v>
      </c>
      <c r="D51" s="168" t="s">
        <v>77</v>
      </c>
      <c r="E51" s="168"/>
      <c r="F51" s="169" t="s">
        <v>124</v>
      </c>
      <c r="G51" s="126"/>
      <c r="H51" s="148"/>
      <c r="I51" s="148"/>
      <c r="J51" s="170"/>
      <c r="K51" s="170"/>
      <c r="L51" s="158" t="n">
        <v>-2919.147</v>
      </c>
      <c r="M51" s="158" t="n">
        <v>-2919.147</v>
      </c>
      <c r="N51" s="171" t="s">
        <v>125</v>
      </c>
      <c r="O51" s="142"/>
      <c r="P51" s="142"/>
    </row>
    <row r="52" s="143" customFormat="true" ht="408.75" hidden="false" customHeight="true" outlineLevel="0" collapsed="false">
      <c r="A52" s="167" t="s">
        <v>81</v>
      </c>
      <c r="B52" s="167" t="n">
        <v>7363</v>
      </c>
      <c r="C52" s="167" t="s">
        <v>76</v>
      </c>
      <c r="D52" s="97" t="s">
        <v>83</v>
      </c>
      <c r="E52" s="97"/>
      <c r="F52" s="172" t="s">
        <v>126</v>
      </c>
      <c r="G52" s="126"/>
      <c r="H52" s="148"/>
      <c r="I52" s="148"/>
      <c r="J52" s="170"/>
      <c r="K52" s="170"/>
      <c r="L52" s="158" t="n">
        <v>4159.105</v>
      </c>
      <c r="M52" s="158" t="n">
        <v>4159.105</v>
      </c>
      <c r="N52" s="171" t="s">
        <v>127</v>
      </c>
      <c r="O52" s="142"/>
      <c r="P52" s="142"/>
    </row>
    <row r="53" s="143" customFormat="true" ht="24.75" hidden="false" customHeight="true" outlineLevel="0" collapsed="false">
      <c r="A53" s="167"/>
      <c r="B53" s="167"/>
      <c r="C53" s="167"/>
      <c r="D53" s="173"/>
      <c r="E53" s="174"/>
      <c r="F53" s="175" t="s">
        <v>128</v>
      </c>
      <c r="G53" s="138"/>
      <c r="H53" s="138"/>
      <c r="I53" s="138"/>
      <c r="J53" s="176"/>
      <c r="K53" s="176"/>
      <c r="L53" s="140" t="n">
        <v>655.12</v>
      </c>
      <c r="M53" s="140" t="n">
        <v>655.12</v>
      </c>
      <c r="N53" s="177"/>
      <c r="O53" s="142"/>
      <c r="P53" s="142"/>
    </row>
    <row r="54" customFormat="false" ht="33.75" hidden="false" customHeight="true" outlineLevel="0" collapsed="false">
      <c r="A54" s="119"/>
      <c r="B54" s="178"/>
      <c r="C54" s="178"/>
      <c r="D54" s="121" t="s">
        <v>101</v>
      </c>
      <c r="E54" s="121"/>
      <c r="F54" s="179"/>
      <c r="G54" s="92"/>
      <c r="H54" s="92"/>
      <c r="I54" s="92"/>
      <c r="J54" s="93"/>
      <c r="K54" s="127"/>
      <c r="L54" s="127"/>
      <c r="M54" s="127"/>
      <c r="N54" s="159"/>
    </row>
    <row r="55" s="186" customFormat="true" ht="36" hidden="false" customHeight="true" outlineLevel="0" collapsed="false">
      <c r="A55" s="68" t="s">
        <v>129</v>
      </c>
      <c r="B55" s="68" t="s">
        <v>37</v>
      </c>
      <c r="C55" s="180"/>
      <c r="D55" s="69" t="s">
        <v>130</v>
      </c>
      <c r="E55" s="69"/>
      <c r="F55" s="181"/>
      <c r="G55" s="182"/>
      <c r="H55" s="182"/>
      <c r="I55" s="182"/>
      <c r="J55" s="183"/>
      <c r="K55" s="184"/>
      <c r="L55" s="184" t="s">
        <v>131</v>
      </c>
      <c r="M55" s="184" t="s">
        <v>131</v>
      </c>
      <c r="N55" s="185"/>
    </row>
    <row r="56" s="194" customFormat="true" ht="48" hidden="false" customHeight="true" outlineLevel="0" collapsed="false">
      <c r="A56" s="187" t="s">
        <v>132</v>
      </c>
      <c r="B56" s="187" t="s">
        <v>133</v>
      </c>
      <c r="C56" s="187" t="s">
        <v>32</v>
      </c>
      <c r="D56" s="188" t="s">
        <v>134</v>
      </c>
      <c r="E56" s="188"/>
      <c r="F56" s="189" t="s">
        <v>135</v>
      </c>
      <c r="G56" s="190"/>
      <c r="H56" s="190"/>
      <c r="I56" s="190"/>
      <c r="J56" s="191"/>
      <c r="K56" s="192"/>
      <c r="L56" s="192" t="s">
        <v>131</v>
      </c>
      <c r="M56" s="192" t="s">
        <v>131</v>
      </c>
      <c r="N56" s="193" t="s">
        <v>136</v>
      </c>
    </row>
    <row r="57" s="186" customFormat="true" ht="20.25" hidden="false" customHeight="true" outlineLevel="0" collapsed="false">
      <c r="A57" s="68" t="s">
        <v>102</v>
      </c>
      <c r="B57" s="68" t="s">
        <v>37</v>
      </c>
      <c r="C57" s="180"/>
      <c r="D57" s="69" t="s">
        <v>103</v>
      </c>
      <c r="E57" s="69"/>
      <c r="F57" s="181"/>
      <c r="G57" s="182"/>
      <c r="H57" s="182"/>
      <c r="I57" s="182"/>
      <c r="J57" s="183"/>
      <c r="K57" s="195"/>
      <c r="L57" s="184" t="s">
        <v>111</v>
      </c>
      <c r="M57" s="184" t="s">
        <v>111</v>
      </c>
      <c r="N57" s="185"/>
    </row>
    <row r="58" customFormat="false" ht="256.5" hidden="false" customHeight="true" outlineLevel="0" collapsed="false">
      <c r="A58" s="88" t="s">
        <v>108</v>
      </c>
      <c r="B58" s="196" t="s">
        <v>137</v>
      </c>
      <c r="C58" s="196" t="s">
        <v>138</v>
      </c>
      <c r="D58" s="129" t="s">
        <v>109</v>
      </c>
      <c r="E58" s="129"/>
      <c r="F58" s="197" t="s">
        <v>139</v>
      </c>
      <c r="G58" s="198"/>
      <c r="H58" s="198"/>
      <c r="I58" s="198"/>
      <c r="J58" s="199"/>
      <c r="K58" s="199"/>
      <c r="L58" s="199" t="s">
        <v>111</v>
      </c>
      <c r="M58" s="200" t="s">
        <v>111</v>
      </c>
      <c r="N58" s="201" t="s">
        <v>140</v>
      </c>
    </row>
    <row r="59" s="186" customFormat="true" ht="31.5" hidden="false" customHeight="true" outlineLevel="0" collapsed="false">
      <c r="A59" s="202" t="s">
        <v>141</v>
      </c>
      <c r="B59" s="202" t="s">
        <v>142</v>
      </c>
      <c r="C59" s="202"/>
      <c r="D59" s="203" t="s">
        <v>143</v>
      </c>
      <c r="E59" s="203"/>
      <c r="F59" s="181"/>
      <c r="G59" s="182"/>
      <c r="H59" s="182"/>
      <c r="I59" s="182"/>
      <c r="J59" s="183"/>
      <c r="K59" s="183"/>
      <c r="L59" s="184" t="s">
        <v>144</v>
      </c>
      <c r="M59" s="184" t="s">
        <v>144</v>
      </c>
      <c r="N59" s="185"/>
    </row>
    <row r="60" customFormat="false" ht="36.75" hidden="false" customHeight="true" outlineLevel="0" collapsed="false">
      <c r="A60" s="80" t="s">
        <v>145</v>
      </c>
      <c r="B60" s="80" t="s">
        <v>146</v>
      </c>
      <c r="C60" s="187" t="s">
        <v>147</v>
      </c>
      <c r="D60" s="204" t="s">
        <v>148</v>
      </c>
      <c r="E60" s="204"/>
      <c r="F60" s="197" t="s">
        <v>149</v>
      </c>
      <c r="G60" s="198"/>
      <c r="H60" s="198"/>
      <c r="I60" s="198"/>
      <c r="J60" s="199"/>
      <c r="K60" s="199"/>
      <c r="L60" s="199" t="s">
        <v>144</v>
      </c>
      <c r="M60" s="200" t="s">
        <v>144</v>
      </c>
      <c r="N60" s="201" t="s">
        <v>136</v>
      </c>
    </row>
    <row r="61" s="157" customFormat="true" ht="35.25" hidden="false" customHeight="true" outlineLevel="0" collapsed="false">
      <c r="A61" s="162" t="s">
        <v>150</v>
      </c>
      <c r="B61" s="205"/>
      <c r="C61" s="205"/>
      <c r="D61" s="163" t="s">
        <v>123</v>
      </c>
      <c r="E61" s="163"/>
      <c r="F61" s="164"/>
      <c r="G61" s="152"/>
      <c r="H61" s="153"/>
      <c r="I61" s="153"/>
      <c r="J61" s="165"/>
      <c r="K61" s="165"/>
      <c r="L61" s="154" t="n">
        <v>0</v>
      </c>
      <c r="M61" s="154" t="n">
        <v>0</v>
      </c>
      <c r="N61" s="166"/>
      <c r="O61" s="156"/>
      <c r="P61" s="156"/>
    </row>
    <row r="62" customFormat="false" ht="57.75" hidden="false" customHeight="true" outlineLevel="0" collapsed="false">
      <c r="A62" s="120" t="s">
        <v>151</v>
      </c>
      <c r="B62" s="90" t="n">
        <v>7362</v>
      </c>
      <c r="C62" s="206" t="n">
        <v>490</v>
      </c>
      <c r="D62" s="179" t="s">
        <v>77</v>
      </c>
      <c r="E62" s="179"/>
      <c r="F62" s="207" t="s">
        <v>152</v>
      </c>
      <c r="G62" s="92"/>
      <c r="H62" s="93"/>
      <c r="I62" s="93"/>
      <c r="J62" s="208"/>
      <c r="K62" s="208"/>
      <c r="L62" s="93" t="s">
        <v>153</v>
      </c>
      <c r="M62" s="150" t="s">
        <v>153</v>
      </c>
      <c r="N62" s="159" t="s">
        <v>154</v>
      </c>
    </row>
    <row r="63" customFormat="false" ht="409.5" hidden="false" customHeight="true" outlineLevel="0" collapsed="false">
      <c r="A63" s="120" t="s">
        <v>155</v>
      </c>
      <c r="B63" s="90" t="n">
        <v>7363</v>
      </c>
      <c r="C63" s="206" t="n">
        <v>490</v>
      </c>
      <c r="D63" s="97" t="s">
        <v>83</v>
      </c>
      <c r="E63" s="97"/>
      <c r="F63" s="209" t="s">
        <v>156</v>
      </c>
      <c r="G63" s="92"/>
      <c r="H63" s="93"/>
      <c r="I63" s="93"/>
      <c r="J63" s="208"/>
      <c r="K63" s="208"/>
      <c r="L63" s="93" t="s">
        <v>157</v>
      </c>
      <c r="M63" s="150" t="s">
        <v>157</v>
      </c>
      <c r="N63" s="159" t="s">
        <v>158</v>
      </c>
    </row>
    <row r="64" s="217" customFormat="true" ht="24" hidden="false" customHeight="true" outlineLevel="0" collapsed="false">
      <c r="A64" s="210"/>
      <c r="B64" s="80"/>
      <c r="C64" s="80"/>
      <c r="D64" s="211"/>
      <c r="E64" s="211"/>
      <c r="F64" s="212" t="s">
        <v>128</v>
      </c>
      <c r="G64" s="212"/>
      <c r="H64" s="213"/>
      <c r="I64" s="213"/>
      <c r="J64" s="214"/>
      <c r="K64" s="214"/>
      <c r="L64" s="215" t="s">
        <v>159</v>
      </c>
      <c r="M64" s="215" t="s">
        <v>159</v>
      </c>
      <c r="N64" s="216"/>
    </row>
    <row r="65" s="143" customFormat="true" ht="24" hidden="false" customHeight="true" outlineLevel="0" collapsed="false">
      <c r="A65" s="218" t="s">
        <v>160</v>
      </c>
      <c r="B65" s="218"/>
      <c r="C65" s="218"/>
      <c r="D65" s="218"/>
      <c r="E65" s="218"/>
      <c r="F65" s="218"/>
      <c r="G65" s="219"/>
      <c r="H65" s="220"/>
      <c r="I65" s="220"/>
      <c r="J65" s="221"/>
      <c r="K65" s="221"/>
      <c r="L65" s="222" t="n">
        <v>782.515</v>
      </c>
      <c r="M65" s="222" t="n">
        <v>782.515</v>
      </c>
      <c r="N65" s="223"/>
      <c r="O65" s="142"/>
      <c r="P65" s="142"/>
    </row>
    <row r="66" s="143" customFormat="true" ht="24" hidden="false" customHeight="true" outlineLevel="0" collapsed="false">
      <c r="A66" s="124" t="s">
        <v>161</v>
      </c>
      <c r="B66" s="124"/>
      <c r="C66" s="124"/>
      <c r="D66" s="124"/>
      <c r="E66" s="124"/>
      <c r="F66" s="124"/>
      <c r="G66" s="59" t="n">
        <v>13.329</v>
      </c>
      <c r="H66" s="224"/>
      <c r="I66" s="224"/>
      <c r="J66" s="225"/>
      <c r="K66" s="225" t="n">
        <v>0.132</v>
      </c>
      <c r="L66" s="225" t="n">
        <v>1089.515</v>
      </c>
      <c r="M66" s="225" t="n">
        <v>1102.844</v>
      </c>
      <c r="N66" s="226"/>
      <c r="O66" s="142"/>
      <c r="P66" s="142"/>
    </row>
    <row r="67" s="143" customFormat="true" ht="10.5" hidden="false" customHeight="true" outlineLevel="0" collapsed="false">
      <c r="A67" s="227"/>
      <c r="O67" s="142"/>
      <c r="P67" s="142"/>
    </row>
    <row r="68" customFormat="false" ht="23.25" hidden="false" customHeight="true" outlineLevel="0" collapsed="false">
      <c r="A68" s="228"/>
      <c r="B68" s="229" t="s">
        <v>45</v>
      </c>
      <c r="C68" s="230" t="s">
        <v>162</v>
      </c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1"/>
    </row>
    <row r="69" customFormat="false" ht="44.25" hidden="false" customHeight="true" outlineLevel="0" collapsed="false">
      <c r="A69" s="232"/>
      <c r="B69" s="1" t="s">
        <v>163</v>
      </c>
      <c r="C69" s="233" t="s">
        <v>164</v>
      </c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</row>
    <row r="70" s="143" customFormat="true" ht="20.25" hidden="false" customHeight="true" outlineLevel="0" collapsed="false">
      <c r="A70" s="227"/>
      <c r="B70" s="234" t="s">
        <v>165</v>
      </c>
      <c r="C70" s="235" t="s">
        <v>166</v>
      </c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142"/>
      <c r="P70" s="142"/>
    </row>
    <row r="71" s="143" customFormat="true" ht="19.5" hidden="false" customHeight="true" outlineLevel="0" collapsed="false">
      <c r="A71" s="227"/>
      <c r="B71" s="234" t="s">
        <v>93</v>
      </c>
      <c r="C71" s="233" t="s">
        <v>167</v>
      </c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142"/>
      <c r="P71" s="142"/>
    </row>
    <row r="72" s="143" customFormat="true" ht="21.75" hidden="false" customHeight="true" outlineLevel="0" collapsed="false">
      <c r="A72" s="227"/>
      <c r="B72" s="234" t="s">
        <v>55</v>
      </c>
      <c r="C72" s="233" t="s">
        <v>168</v>
      </c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142"/>
      <c r="P72" s="142"/>
    </row>
    <row r="73" s="143" customFormat="true" ht="24" hidden="false" customHeight="true" outlineLevel="0" collapsed="false">
      <c r="A73" s="227"/>
      <c r="B73" s="234" t="s">
        <v>169</v>
      </c>
      <c r="C73" s="233" t="s">
        <v>170</v>
      </c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142"/>
      <c r="P73" s="142"/>
    </row>
    <row r="74" s="143" customFormat="true" ht="39.75" hidden="false" customHeight="true" outlineLevel="0" collapsed="false">
      <c r="A74" s="227"/>
      <c r="B74" s="234" t="s">
        <v>154</v>
      </c>
      <c r="C74" s="236" t="s">
        <v>171</v>
      </c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142"/>
      <c r="P74" s="142"/>
    </row>
    <row r="75" s="8" customFormat="true" ht="18.75" hidden="false" customHeight="false" outlineLevel="0" collapsed="false">
      <c r="B75" s="8" t="s">
        <v>136</v>
      </c>
      <c r="C75" s="8" t="s">
        <v>172</v>
      </c>
      <c r="D75" s="237"/>
      <c r="N75" s="238"/>
    </row>
    <row r="76" s="8" customFormat="true" ht="23.25" hidden="false" customHeight="true" outlineLevel="0" collapsed="false">
      <c r="B76" s="8" t="s">
        <v>119</v>
      </c>
      <c r="C76" s="8" t="s">
        <v>173</v>
      </c>
      <c r="D76" s="237"/>
      <c r="N76" s="238"/>
    </row>
    <row r="77" s="243" customFormat="true" ht="27.75" hidden="false" customHeight="true" outlineLevel="0" collapsed="false">
      <c r="A77" s="239"/>
      <c r="B77" s="239"/>
      <c r="C77" s="240"/>
      <c r="D77" s="241"/>
      <c r="E77" s="242" t="s">
        <v>174</v>
      </c>
      <c r="F77" s="242"/>
      <c r="G77" s="242"/>
      <c r="H77" s="242"/>
      <c r="I77" s="242"/>
      <c r="J77" s="242"/>
      <c r="K77" s="242"/>
      <c r="L77" s="242"/>
      <c r="M77" s="242"/>
      <c r="N77" s="242"/>
      <c r="O77" s="242"/>
    </row>
    <row r="78" s="243" customFormat="true" ht="16.5" hidden="false" customHeight="true" outlineLevel="0" collapsed="false">
      <c r="A78" s="239"/>
      <c r="B78" s="239"/>
      <c r="C78" s="244"/>
      <c r="D78" s="245"/>
      <c r="E78" s="246" t="s">
        <v>175</v>
      </c>
      <c r="F78" s="246"/>
      <c r="G78" s="247"/>
      <c r="H78" s="247"/>
      <c r="I78" s="247"/>
      <c r="J78" s="247"/>
      <c r="K78" s="247"/>
      <c r="L78" s="247"/>
      <c r="M78" s="248"/>
      <c r="N78" s="247"/>
      <c r="O78" s="249"/>
    </row>
    <row r="79" s="243" customFormat="true" ht="18.75" hidden="true" customHeight="true" outlineLevel="0" collapsed="false">
      <c r="A79" s="239"/>
      <c r="B79" s="239"/>
      <c r="C79" s="250"/>
      <c r="D79" s="251"/>
      <c r="E79" s="251"/>
      <c r="F79" s="251"/>
      <c r="G79" s="251"/>
      <c r="H79" s="251"/>
      <c r="I79" s="251"/>
      <c r="J79" s="251"/>
      <c r="K79" s="251"/>
      <c r="L79" s="251"/>
      <c r="M79" s="251"/>
      <c r="N79" s="251"/>
    </row>
    <row r="80" s="256" customFormat="true" ht="7.5" hidden="false" customHeight="true" outlineLevel="0" collapsed="false">
      <c r="A80" s="252"/>
      <c r="B80" s="252"/>
      <c r="C80" s="253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5"/>
    </row>
    <row r="81" s="143" customFormat="true" ht="15.75" hidden="true" customHeight="false" outlineLevel="0" collapsed="false">
      <c r="A81" s="240"/>
      <c r="B81" s="240"/>
      <c r="C81" s="257"/>
      <c r="D81" s="258"/>
      <c r="E81" s="259"/>
      <c r="F81" s="260"/>
      <c r="G81" s="252"/>
      <c r="H81" s="252"/>
      <c r="I81" s="252"/>
      <c r="J81" s="252"/>
      <c r="K81" s="258"/>
      <c r="L81" s="258"/>
      <c r="M81" s="258"/>
      <c r="N81" s="261"/>
    </row>
    <row r="82" s="143" customFormat="true" ht="15.75" hidden="true" customHeight="false" outlineLevel="0" collapsed="false">
      <c r="A82" s="258"/>
      <c r="B82" s="258"/>
      <c r="C82" s="262"/>
      <c r="D82" s="263"/>
      <c r="E82" s="263"/>
      <c r="F82" s="263"/>
      <c r="G82" s="264"/>
      <c r="H82" s="264"/>
      <c r="I82" s="264"/>
      <c r="J82" s="250"/>
      <c r="K82" s="250"/>
      <c r="L82" s="250"/>
      <c r="M82" s="250"/>
      <c r="N82" s="262"/>
    </row>
    <row r="83" s="143" customFormat="true" ht="15.75" hidden="false" customHeight="false" outlineLevel="0" collapsed="false">
      <c r="A83" s="263"/>
      <c r="B83" s="263"/>
      <c r="C83" s="263"/>
      <c r="D83" s="257"/>
      <c r="E83" s="265"/>
      <c r="F83" s="265"/>
      <c r="G83" s="263"/>
      <c r="H83" s="264"/>
      <c r="I83" s="264"/>
      <c r="J83" s="264"/>
      <c r="K83" s="250"/>
      <c r="L83" s="250"/>
      <c r="M83" s="266"/>
      <c r="N83" s="267"/>
      <c r="O83" s="268"/>
    </row>
    <row r="84" s="143" customFormat="true" ht="15.75" hidden="false" customHeight="true" outlineLevel="0" collapsed="false">
      <c r="D84" s="269"/>
      <c r="E84" s="270"/>
      <c r="F84" s="270"/>
      <c r="G84" s="270"/>
      <c r="H84" s="270"/>
      <c r="I84" s="270"/>
      <c r="J84" s="270"/>
      <c r="K84" s="270"/>
      <c r="L84" s="270"/>
      <c r="M84" s="270"/>
      <c r="N84" s="270"/>
    </row>
    <row r="85" s="143" customFormat="true" ht="15.75" hidden="false" customHeight="false" outlineLevel="0" collapsed="false">
      <c r="D85" s="269"/>
      <c r="I85" s="271"/>
      <c r="J85" s="271"/>
      <c r="K85" s="271"/>
      <c r="L85" s="271"/>
      <c r="N85" s="269"/>
    </row>
    <row r="98" customFormat="false" ht="15.75" hidden="false" customHeight="false" outlineLevel="0" collapsed="false">
      <c r="D98" s="1" t="s">
        <v>176</v>
      </c>
    </row>
  </sheetData>
  <mergeCells count="68">
    <mergeCell ref="L7:N7"/>
    <mergeCell ref="K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21:E21"/>
    <mergeCell ref="D22:E22"/>
    <mergeCell ref="D23:E23"/>
    <mergeCell ref="D24:E24"/>
    <mergeCell ref="D25:E25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7:E37"/>
    <mergeCell ref="D38:E38"/>
    <mergeCell ref="D39:E39"/>
    <mergeCell ref="D40:E40"/>
    <mergeCell ref="A42:F42"/>
    <mergeCell ref="D45:E45"/>
    <mergeCell ref="D47:E47"/>
    <mergeCell ref="D49:E49"/>
    <mergeCell ref="D50:E50"/>
    <mergeCell ref="D51:E51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F64:G64"/>
    <mergeCell ref="A65:F65"/>
    <mergeCell ref="A66:F66"/>
    <mergeCell ref="C68:M68"/>
    <mergeCell ref="C69:N69"/>
    <mergeCell ref="C71:N71"/>
    <mergeCell ref="C72:N72"/>
    <mergeCell ref="C73:N73"/>
    <mergeCell ref="C74:N74"/>
    <mergeCell ref="E77:O77"/>
    <mergeCell ref="E78:F78"/>
    <mergeCell ref="D79:N79"/>
    <mergeCell ref="E84:N84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8-08-03T17:53:54Z</cp:lastPrinted>
  <dcterms:modified xsi:type="dcterms:W3CDTF">2018-09-26T08:18:28Z</dcterms:modified>
  <cp:revision>0</cp:revision>
  <dc:subject/>
  <dc:title/>
</cp:coreProperties>
</file>