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Додаток  5</t>
  </si>
  <si>
    <t xml:space="preserve">                          до рішення сільської ради</t>
  </si>
  <si>
    <t xml:space="preserve">                          від 26.10.2018р. № 2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4052.232</v>
      </c>
      <c r="D11" s="25" t="n">
        <f aca="false">D12</f>
        <v>4064.476</v>
      </c>
      <c r="E11" s="25" t="n">
        <f aca="false">E12</f>
        <v>9987.756</v>
      </c>
      <c r="F11" s="25" t="n">
        <f aca="false">F12</f>
        <v>9987.756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14052.232</v>
      </c>
      <c r="D12" s="29" t="n">
        <f aca="false">D13+D14</f>
        <v>4064.476</v>
      </c>
      <c r="E12" s="29" t="n">
        <f aca="false">E14+E13</f>
        <v>9987.756</v>
      </c>
      <c r="F12" s="29" t="n">
        <f aca="false">F13+F14</f>
        <v>9987.756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14052.232</v>
      </c>
      <c r="D13" s="29" t="n">
        <f aca="false">D17</f>
        <v>14052.232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9987.756</v>
      </c>
      <c r="E14" s="29" t="n">
        <f aca="false">E18</f>
        <v>9987.756</v>
      </c>
      <c r="F14" s="29" t="n">
        <f aca="false">F18</f>
        <v>9987.756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14052.232</v>
      </c>
      <c r="D15" s="25" t="n">
        <f aca="false">D16</f>
        <v>4064.476</v>
      </c>
      <c r="E15" s="25" t="n">
        <f aca="false">E16</f>
        <v>9987.756</v>
      </c>
      <c r="F15" s="25" t="n">
        <f aca="false">F16</f>
        <v>9987.756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14052.232</v>
      </c>
      <c r="D16" s="29" t="n">
        <f aca="false">D17+D18</f>
        <v>4064.476</v>
      </c>
      <c r="E16" s="29" t="n">
        <f aca="false">E17+E18</f>
        <v>9987.756</v>
      </c>
      <c r="F16" s="29" t="n">
        <f aca="false">F17+F18</f>
        <v>9987.756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14052.232</v>
      </c>
      <c r="D17" s="29" t="n">
        <v>14052.232</v>
      </c>
      <c r="E17" s="29" t="n">
        <v>0</v>
      </c>
      <c r="F17" s="29" t="n">
        <v>0</v>
      </c>
    </row>
    <row r="18" s="26" customFormat="true" ht="70.5" hidden="false" customHeight="true" outlineLevel="0" collapsed="false">
      <c r="A18" s="32" t="n">
        <v>602400</v>
      </c>
      <c r="B18" s="31" t="s">
        <v>16</v>
      </c>
      <c r="C18" s="33" t="n">
        <v>0</v>
      </c>
      <c r="D18" s="29" t="n">
        <v>-9987.756</v>
      </c>
      <c r="E18" s="29" t="n">
        <v>9987.756</v>
      </c>
      <c r="F18" s="29" t="n">
        <f aca="false">E18</f>
        <v>9987.756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s="42" customFormat="true" ht="34.5" hidden="false" customHeight="true" outlineLevel="0" collapsed="false">
      <c r="A23" s="38"/>
      <c r="B23" s="39" t="s">
        <v>21</v>
      </c>
      <c r="C23" s="40" t="n">
        <f aca="false">C24+C25+C26</f>
        <v>622.373</v>
      </c>
      <c r="D23" s="41" t="n">
        <f aca="false">D24+D25+D26</f>
        <v>-404.819</v>
      </c>
      <c r="E23" s="41" t="n">
        <f aca="false">E24+E25+E26</f>
        <v>1027.192</v>
      </c>
      <c r="F23" s="41" t="n">
        <f aca="false">F24+F25+F26</f>
        <v>1027.192</v>
      </c>
    </row>
    <row r="24" s="21" customFormat="true" ht="18.75" hidden="false" customHeight="false" outlineLevel="0" collapsed="false">
      <c r="A24" s="43"/>
      <c r="B24" s="44" t="s">
        <v>22</v>
      </c>
      <c r="C24" s="45" t="n">
        <f aca="false">D24+E24</f>
        <v>0</v>
      </c>
      <c r="D24" s="46" t="n">
        <v>-465.652</v>
      </c>
      <c r="E24" s="46" t="n">
        <v>465.652</v>
      </c>
      <c r="F24" s="46" t="n">
        <f aca="false">E24</f>
        <v>465.652</v>
      </c>
    </row>
    <row r="25" s="21" customFormat="true" ht="18.75" hidden="false" customHeight="false" outlineLevel="0" collapsed="false">
      <c r="A25" s="43"/>
      <c r="B25" s="44" t="s">
        <v>23</v>
      </c>
      <c r="C25" s="45" t="n">
        <f aca="false">D25</f>
        <v>622.373</v>
      </c>
      <c r="D25" s="46" t="n">
        <v>622.373</v>
      </c>
      <c r="E25" s="46" t="n">
        <v>0</v>
      </c>
      <c r="F25" s="46" t="n">
        <v>0</v>
      </c>
    </row>
    <row r="26" s="21" customFormat="true" ht="18.75" hidden="false" customHeight="false" outlineLevel="0" collapsed="false">
      <c r="A26" s="43"/>
      <c r="B26" s="44" t="s">
        <v>24</v>
      </c>
      <c r="C26" s="45" t="n">
        <f aca="false">D26+E26</f>
        <v>0</v>
      </c>
      <c r="D26" s="46" t="n">
        <v>-561.54</v>
      </c>
      <c r="E26" s="46" t="n">
        <v>561.54</v>
      </c>
      <c r="F26" s="46" t="n">
        <v>561.54</v>
      </c>
    </row>
    <row r="27" customFormat="false" ht="18.75" hidden="false" customHeight="true" outlineLevel="0" collapsed="false"/>
    <row r="28" customFormat="false" ht="18.75" hidden="false" customHeight="true" outlineLevel="0" collapsed="false">
      <c r="A28" s="47" t="s">
        <v>25</v>
      </c>
      <c r="B28" s="47"/>
      <c r="C28" s="48" t="s">
        <v>26</v>
      </c>
      <c r="D28" s="48"/>
      <c r="E28" s="47" t="s">
        <v>27</v>
      </c>
    </row>
    <row r="29" customFormat="false" ht="27.75" hidden="false" customHeight="true" outlineLevel="0" collapsed="false">
      <c r="B29" s="49" t="s">
        <v>28</v>
      </c>
      <c r="C29" s="50" t="s">
        <v>29</v>
      </c>
      <c r="D29" s="50"/>
      <c r="E29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8:B28"/>
    <mergeCell ref="C28:D28"/>
    <mergeCell ref="C29:D29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10-26T06:19:58Z</cp:lastPrinted>
  <dcterms:modified xsi:type="dcterms:W3CDTF">2018-11-12T06:16:46Z</dcterms:modified>
  <cp:revision>0</cp:revision>
  <dc:subject/>
  <dc:title/>
</cp:coreProperties>
</file>