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163</xdr:rowOff>
              </xdr:from>
              <xdr:to>
                <xdr:col>7</xdr:col>
                <xdr:colOff>21</xdr:colOff>
                <xdr:row>74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8" uniqueCount="305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Додаток № 7
до рішення сесії сільської ради 
№ 1  від 17.12.2019 року</t>
  </si>
  <si>
    <t xml:space="preserve">(тис. грн.)</t>
  </si>
  <si>
    <t xml:space="preserve">Код програмної класифікації видатків та кредитування місцевих бюджетів2</t>
  </si>
  <si>
    <t xml:space="preserve">Код ТПКВКМБ /
ТКВКБМС3</t>
  </si>
  <si>
    <t xml:space="preserve">Код ФКВКБ4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до рішення сесії сільської ради </t>
  </si>
  <si>
    <t xml:space="preserve"> Сільська рада (головний розпорядник)</t>
  </si>
  <si>
    <t xml:space="preserve">х</t>
  </si>
  <si>
    <t xml:space="preserve">№2 від 13.01.2017року</t>
  </si>
  <si>
    <t xml:space="preserve">Сільська  рада (головний розпорядник)</t>
  </si>
  <si>
    <t xml:space="preserve">Дошкільна освіта                                                 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                                                  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(рішення №5 від 13.01.2017р. )   безкоштовне харчування пільгових категорій дітей ДНЗ.</t>
  </si>
  <si>
    <t xml:space="preserve">Централізоване ведення бухгалтерського обліку                                                                                              Забезпечення виконання власних повноважень  шляхом утримання структурного підрозділу - централізованої бухгалтерії</t>
  </si>
  <si>
    <t xml:space="preserve">Цільова Програма «Стабілізації та соціально – економічного розвитку території Шевченківської  сільської ради на 2017рік " Утримання централізованої бухгалтерії                                           </t>
  </si>
  <si>
    <t xml:space="preserve">Благоустрій міст, сіл, селищ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            в тому числі:</t>
  </si>
  <si>
    <t xml:space="preserve">Утримання об'єктів  благоустрою</t>
  </si>
  <si>
    <t xml:space="preserve">Утримання в робочому стані та своєчасне   проведення розрахунків за спожиту електроенергію  по вуличному освітленню та роботи дренажної насосної станції)</t>
  </si>
  <si>
    <t xml:space="preserve">Утримання об’єктів благоустрою </t>
  </si>
  <si>
    <t xml:space="preserve">Співфінансування спільно з Вітовським  центром зайнятості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Створення матеріально-технічної бази для реалізації  заходів з благоустрою території</t>
  </si>
  <si>
    <t xml:space="preserve">Інші субвенції</t>
  </si>
  <si>
    <t xml:space="preserve">Цільова Програма «Стабілізації та соціально – економічного розвитку території Шевченківської  сільської ради на 2017рік "</t>
  </si>
  <si>
    <t xml:space="preserve">Забезпечення діяльності місцевої пожежної охорони</t>
  </si>
  <si>
    <t xml:space="preserve">Забезпечення функціонування  Первомайської МПК Вітовського загону МПО   </t>
  </si>
  <si>
    <t xml:space="preserve">Інші заходи в  галузі охорони здоров'я</t>
  </si>
  <si>
    <t xml:space="preserve">Обстеження населення,  на туберкульоз та онкозахворювання - роботи пересувного флюрооргафу</t>
  </si>
  <si>
    <t xml:space="preserve">Уточнений  перелік     місцевих/ регіональних  програм , які   фінансуватимуться  за  рахунок   коштів       Шевченківського  сільського бюджету  у  2019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 програмної  класифікації  видатків  та  кредитування   місцевих  бюджетів</t>
  </si>
  <si>
    <t xml:space="preserve">Код Функціональної   класифікації   видатків  та   кредитування   бюджету</t>
  </si>
  <si>
    <t xml:space="preserve">Найменування головного розпорядника коштів    місцевого   бюджету/відповідального    виконавця, найменування бюджетної   програми/  підпрограми  згідно  з   Типовою   програмною   класифікацією   видатків   та      кредитування   місцевих   бюджетів </t>
  </si>
  <si>
    <t xml:space="preserve">Найменування місцевої /регіональної  програми</t>
  </si>
  <si>
    <t xml:space="preserve">Дата   та  номер   документа ,  яким затверджено  місцеву   регіональну   програму</t>
  </si>
  <si>
    <t xml:space="preserve">Усього</t>
  </si>
  <si>
    <t xml:space="preserve">Спеціальний   фонд</t>
  </si>
  <si>
    <t xml:space="preserve"> в  тому   числі  бюджет   розвитку</t>
  </si>
  <si>
    <t xml:space="preserve">0100000</t>
  </si>
  <si>
    <r>
      <rPr>
        <b val="true"/>
        <sz val="12"/>
        <rFont val="Times New Roman"/>
        <family val="1"/>
        <charset val="204"/>
      </rPr>
      <t xml:space="preserve"> Шевченківська  сільська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Сільська 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1000</t>
  </si>
  <si>
    <t xml:space="preserve">1000</t>
  </si>
  <si>
    <t xml:space="preserve">Освіта</t>
  </si>
  <si>
    <t xml:space="preserve">0111161</t>
  </si>
  <si>
    <t xml:space="preserve">1161</t>
  </si>
  <si>
    <t xml:space="preserve">0990</t>
  </si>
  <si>
    <t xml:space="preserve">Забезпечення  діяльності   інших  закладів у   сфері  освіти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та   подовження   терміну   дії   на   2019 рік</t>
    </r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    </t>
    </r>
    <r>
      <rPr>
        <i val="true"/>
        <sz val="14"/>
        <color rgb="FF000000"/>
        <rFont val="Times New Roman"/>
        <family val="1"/>
        <charset val="204"/>
      </rPr>
      <t xml:space="preserve"> Утримання централізованої бухгалтерії             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Рішення   сесії  №   4  від   14.12.2018 року</t>
  </si>
  <si>
    <t xml:space="preserve">0112000</t>
  </si>
  <si>
    <t xml:space="preserve">Охорона здоров’я</t>
  </si>
  <si>
    <t xml:space="preserve">Цільова Програма «Стабілізації та соціально – економічного розвитку території Шевченківської  сільської ради на 2018рік "  та   подовження   терміну  на  2019 рік</t>
  </si>
  <si>
    <t xml:space="preserve">0112152</t>
  </si>
  <si>
    <t xml:space="preserve">Інші програми та заходи у сфері охорони здоров’я</t>
  </si>
  <si>
    <t xml:space="preserve">протезування   пільгової  катеогії  жителів   сільської ради .</t>
  </si>
  <si>
    <t xml:space="preserve">0113000</t>
  </si>
  <si>
    <t xml:space="preserve">Соціальний захист та соціальне забезпечення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та  подовження   терміну   дії на  2019 рік  </t>
    </r>
    <r>
      <rPr>
        <i val="true"/>
        <sz val="12"/>
        <color rgb="FF000000"/>
        <rFont val="Times New Roman"/>
        <family val="1"/>
        <charset val="204"/>
      </rPr>
      <t xml:space="preserve">Надання матеріальної допомоги   демобілізованим учасникам АТО,  інвалідам  війни у Афганістан, ветеранам ВВВ.</t>
    </r>
  </si>
  <si>
    <t xml:space="preserve">0113242</t>
  </si>
  <si>
    <t xml:space="preserve">32402</t>
  </si>
  <si>
    <t xml:space="preserve">1090</t>
  </si>
  <si>
    <t xml:space="preserve">Інші заходи у сфері соціального захисту і соціального забезпечення</t>
  </si>
  <si>
    <t xml:space="preserve"> Надання матеріальної допомоги тяжкохворим, особам , що потрапили в складні життєві обставини,  </t>
  </si>
  <si>
    <t xml:space="preserve">0114000</t>
  </si>
  <si>
    <t xml:space="preserve">4000</t>
  </si>
  <si>
    <t xml:space="preserve">Культура i мистецтво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Цільова Програма «Стабілізації та соціально – економічного розвитку території Шевченківської  сільської ради на 2018рік " та  подовження   терміну   дії   на   2019 рік.                                                                                                           придбання  сувенірів ,подарунків  ,грамот та  подяк  для  святкових заходів ( 24 заходи) </t>
  </si>
  <si>
    <t xml:space="preserve">0116050</t>
  </si>
  <si>
    <t xml:space="preserve">6050</t>
  </si>
  <si>
    <t xml:space="preserve">Фінансова підтримка  об'єктів  комунального господарства</t>
  </si>
  <si>
    <t xml:space="preserve">Цільова Програма «Стабілізації та соціально – економічного розвитку території Шевченківської  сільської ради на 2017рік " , в тому числі:</t>
  </si>
  <si>
    <t xml:space="preserve">0116000</t>
  </si>
  <si>
    <t xml:space="preserve">Житлово-комунальне господарство</t>
  </si>
  <si>
    <t xml:space="preserve">0116013</t>
  </si>
  <si>
    <t xml:space="preserve">Забезпечення    діяльності      водопровідно-каналізаційного   господарства</t>
  </si>
  <si>
    <t xml:space="preserve">РАЗОМ</t>
  </si>
  <si>
    <t xml:space="preserve">Придбання   5 лічильників  для   водонапірних веж з  передачею   ЖКП                         "  Добробут"     </t>
  </si>
  <si>
    <t xml:space="preserve">0620</t>
  </si>
  <si>
    <t xml:space="preserve">Роботи  за  об'єктом                                                                                                                    " Капітальний   ремонт   водонапірної     вежі "  Рожновського" в  селі.Новогригорівка  Вітовського  району Миколаївської  області" </t>
  </si>
  <si>
    <t xml:space="preserve"> Роботи за  об'єктом "Капітальний   ремонт   водонапірної     вежі "  Рожновського" в  с.елі Котляреве  Вітовського  району Миколаївської  області" </t>
  </si>
  <si>
    <t xml:space="preserve">придбання  11 шт. електролічильників   МТХ 3G 30 DH 4L –DOG4 ,в    тому   числі:  2шт.  для   ЖКП «  Мрія-Т» с.Полігон;  9 шт. для  ЖКП                      «  Добробут» с.Шевченкове .                                                                                               </t>
  </si>
  <si>
    <t xml:space="preserve">Придбання  свердловинних   насосів  з  подальшою  передачею   ЖКП "  Добробут"   в   кількості 3 шт.(44 892 грн.); ЖКП "  Мрія-Т"   1шт. На    суму  12 000 грн.</t>
  </si>
  <si>
    <t xml:space="preserve">Трансферти Лучівському  житлово- комунальному  підприємству  на  придбання   матеріалів  для   прокладання лінії електропередач від  КНС до  станції водозабору </t>
  </si>
  <si>
    <t xml:space="preserve">0116030</t>
  </si>
  <si>
    <t xml:space="preserve">Організація благоустрою населених пунктів</t>
  </si>
  <si>
    <t xml:space="preserve">Цільова Програма «Стабілізації та соціально – економічного розвитку території Шевченківської  сільської ради на 2018рік " та   подовження   терміну   дії   на   2019 рік                                                             в тому числі:</t>
  </si>
  <si>
    <t xml:space="preserve">Поточний   ремонт  під'їзду до  ДНЗ "  Барвінок" від  вул. Комарово в   с.  Котояреве  Вітовського  району Миколаївської  області </t>
  </si>
  <si>
    <t xml:space="preserve">Повірка  та   параметризація   лічильників  </t>
  </si>
  <si>
    <t xml:space="preserve">011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   -   Виготовлення  проектно- кошторисної документації "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-  39,939;тис.грн.                                                                                      - Співфінансування  робіт "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сошти  сільської ради;-13,600тис.грн.                                                                                                 -   експертиза  зазначеного об'єкта  2,040 тис.грн.</t>
  </si>
  <si>
    <t xml:space="preserve">0116600</t>
  </si>
  <si>
    <t xml:space="preserve">Транспорт, дорожнє господарство, зв'язок, телекомунікації та інформатика</t>
  </si>
  <si>
    <t xml:space="preserve">Інші послуги, пов'язані з економічною діяльністю</t>
  </si>
  <si>
    <t xml:space="preserve">0118330</t>
  </si>
  <si>
    <t xml:space="preserve">0540</t>
  </si>
  <si>
    <t xml:space="preserve">Інша діяльність у сфері охорони навколишнього природного середовища                                                                                </t>
  </si>
  <si>
    <r>
      <rPr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-</t>
    </r>
    <r>
      <rPr>
        <i val="true"/>
        <sz val="12"/>
        <color rgb="FF000000"/>
        <rFont val="Times New Roman"/>
        <family val="1"/>
        <charset val="204"/>
      </rPr>
      <t xml:space="preserve">  придбання  каналізаційного насосу для  ЖКП  Лучівське </t>
    </r>
  </si>
  <si>
    <t xml:space="preserve">Поточний  ремонт      дорожнього   покриття   в   с.Котляреве   по   вул.  Комарова  Вітовського  району  Миколаївської   області - 428 450 грн.;                                                                                                                          "  Поточний    ремонт   дорожнього   покриття   вул.   Шевченко  в   с.Шевченкове   Вітовського   району   Миколаївської   області" - 204 793  грн..</t>
  </si>
  <si>
    <t xml:space="preserve">  Капітальний  ремонт     вуличного  освітлення    по   вул.Весняна   с.Шевченкове   Шевченківської   сільської   оади   Вітовського   району   Миколаївської   області 75 490,8 грн.;                                                                      "Капітальний   ремонт    вуличного   освітлення      по   вул.   Національна с.Шевченкове    Шевченківської    сільської   ради  Вітовського  району   Миколаївської   області"  на    суму   50917,20 грн.;                                                                                                                                                                                 "Капітальний   ремонт    вуличного   освітлення      по   вул.   Горіхова с.Шевченкове    Шевченківської    сільської   ради  Вітовського  району   Миколаївської   області"  на    суму   77881,20 грн.;            </t>
  </si>
  <si>
    <t xml:space="preserve">01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 </t>
  </si>
  <si>
    <r>
      <rPr>
        <i val="true"/>
        <sz val="12"/>
        <color rgb="FF000000"/>
        <rFont val="Times New Roman"/>
        <family val="1"/>
        <charset val="204"/>
      </rPr>
      <t xml:space="preserve">Програма відшкодування  ЖКП «  Добробут» Шевченківської    сільської   ради    різниці в тарифах на послуги водопостачання та   водовідведення  для  населення  встановленими Шевченківською,   Котлярівською,   Зеленогайською сільськими  радами  ради  за  2019рік 
</t>
    </r>
    <r>
      <rPr>
        <sz val="12"/>
        <color rgb="FF000000"/>
        <rFont val="Times New Roman"/>
        <family val="1"/>
        <charset val="204"/>
      </rPr>
      <t xml:space="preserve">Відшкодування    вартості   в  тарифах  за   сплату   електроенергії    ЖКП  "  Добробут"  </t>
    </r>
  </si>
  <si>
    <t xml:space="preserve">№3  від  21.06.2019    року</t>
  </si>
  <si>
    <r>
      <rPr>
        <i val="true"/>
        <sz val="12"/>
        <color rgb="FF000000"/>
        <rFont val="Times New Roman"/>
        <family val="1"/>
        <charset val="204"/>
      </rPr>
      <t xml:space="preserve">"Програма відшкодування  ЖКП Шевченківської    сільської   ради    різниці в тарифах на послуги водопостачання та   водовідведення  на   2019 рік"   </t>
    </r>
    <r>
      <rPr>
        <sz val="12"/>
        <color rgb="FF000000"/>
        <rFont val="Times New Roman"/>
        <family val="1"/>
        <charset val="204"/>
      </rPr>
      <t xml:space="preserve">                        Відшкодування  різниці  у  вартості  тарифів за   електроенергію  ЖКП "  Мрія-Т"  с.Полігон</t>
    </r>
  </si>
  <si>
    <t xml:space="preserve">№2 від 12.07.2019 року</t>
  </si>
  <si>
    <t xml:space="preserve">0117000</t>
  </si>
  <si>
    <t xml:space="preserve">Економічна діяльність</t>
  </si>
  <si>
    <t xml:space="preserve">0117362</t>
  </si>
  <si>
    <t xml:space="preserve">Виконання      інвестиційних      проектів    в   рамках    формування      інфраструктури      об''єднаних   територіальних   громад</t>
  </si>
  <si>
    <r>
      <rPr>
        <i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та   подовження   терміну   дії   на   2019 рік </t>
    </r>
    <r>
      <rPr>
        <sz val="12"/>
        <color rgb="FF000000"/>
        <rFont val="Times New Roman"/>
        <family val="1"/>
        <charset val="204"/>
      </rPr>
      <t xml:space="preserve">-                                                                        </t>
    </r>
    <r>
      <rPr>
        <sz val="12"/>
        <rFont val="Times New Roman"/>
        <family val="1"/>
        <charset val="204"/>
      </rPr>
      <t xml:space="preserve">Виконання   векторизованого  топографічного  плану    с.Новоруське, сШевченко  Вітовського  району  Миколаївської   області д</t>
    </r>
  </si>
  <si>
    <t xml:space="preserve">Розробка містобудівної   документації " Генеральний   план забудови  селаКотляреве  Вітовського   районуМиколаївської  області " з   планом  зонування    території  та    розділом  "   Інжинерно-  технічні  заходи  цивільного  захисту(цивільльової   оборони) на  мирний   час  та  особливий  період.    </t>
  </si>
  <si>
    <t xml:space="preserve">Виготовлення  розділу   генерального  плану  с.Мирне "  Інжинерно- технічні   аходи   цивільног  захисту  (цивільної   оборони) на   мирний    час   та      особливий   період"</t>
  </si>
  <si>
    <t xml:space="preserve">0117300</t>
  </si>
  <si>
    <t xml:space="preserve">Будівництво   та  регіональний  розвиток</t>
  </si>
  <si>
    <t xml:space="preserve">  Придбання    сміттєвих   контейнерів для  житлово   комунального   підприємства "   Мрія- Т"  Шевченківської    сільської   ради  </t>
  </si>
  <si>
    <t xml:space="preserve">Придбання  вантажного  сміттєвоза та   сміттєвих контейнерів     для   житлово комунального   підприємства "  Лучівське " Шевчківської   сільської   ради                                                                              </t>
  </si>
  <si>
    <t xml:space="preserve">0117363</t>
  </si>
  <si>
    <t xml:space="preserve">Виконання      інвестиційних      проектів    в   рамках    здійснення  заходів     щодо    коціально- економічного   розвитку     окремих   територій</t>
  </si>
  <si>
    <t xml:space="preserve">Разом</t>
  </si>
  <si>
    <t xml:space="preserve">Цільова Програма «Стабілізації та соціально – економічного розвитку території Шевченківської  сільської ради на 2018рік "та   подовження   терміну   дії   на   2019 рік -                                                                                   Роботи   по   об'єкту"Капітальний   ремонт         внутрішніх   приміщень   з   заміною   вікон   та  дверей   Палацу   культури селища   Луч   Вітовського   району Миколаївської   області,  розташованого  за   адресою   вул.  Лучівська   ,8А, с.Луч Шевченківської    сільської   ради </t>
  </si>
  <si>
    <t xml:space="preserve">Придбання     аналізатора    сечі для   амбулаторії  групової  практики по  вул. Софіївська,1 с.  Шевченкове   Шевченківської   сільської   ради  Вітовського    району  Миколаївської області  22 000 грн.;                                                                 - </t>
  </si>
  <si>
    <t xml:space="preserve">Придбання   кардіографу «  Мідакс- ЭКА1Е» для   амбулаторії  групової    практики  с.Полігон по   вул.  3 Поперечна 1-А, с.Полігон  Шевченківської    сільської   ради   Вітовського   району   Миколаївської   області 14 000 грн.;    </t>
  </si>
  <si>
    <t xml:space="preserve"> Придбання      комплекту      офісних   меблів  для   Мирнівської   бібліотеки   філії по    вул.  Комарова,22 с.Мирне   Шевченківської   сільської   ради   Вітовського   району   Миколаївської  області 15 150 (в тому   числі  (1%)- 150 грн.  співфінансування    сільської   ради)     </t>
  </si>
  <si>
    <t xml:space="preserve">Капітальний  ремонт   свердловини   №9   в  с.  Новогригорівка   Вітовського   району    Миколаївської  області   на    суму 303 000 грн.</t>
  </si>
  <si>
    <t xml:space="preserve"> Придбання  дитячого   ігрового   майданчику  для  с.Котляреве   Вітовського   району   Миколаївської   області 70 700грн.</t>
  </si>
  <si>
    <t xml:space="preserve">Придбання  дитячого   ігрового   майданчику  для  с.Зелений   гай 60 600  грн.</t>
  </si>
  <si>
    <t xml:space="preserve"> Придбання   комплекту   інструментів   для   Шевченківської   сільської   ради     Вітовського   району   Миколаївської   області  25 250грн.</t>
  </si>
  <si>
    <t xml:space="preserve">Придбання   комплекту   стільців   для   Полігонівського   будинку   культури   Вітовського   району   Миколаївської  області-35 350  грн.</t>
  </si>
  <si>
    <t xml:space="preserve"> Придбання   комплекту   офісних   меблів  для  сільського   клубу  с.Зоря   Вітовського   району   Миколаївської  області  на   суму  10 100 грн. </t>
  </si>
  <si>
    <t xml:space="preserve">0117370</t>
  </si>
  <si>
    <t xml:space="preserve">Реалізація    інших  заходів  щодо     соціально-економічного   розвитку     територій</t>
  </si>
  <si>
    <t xml:space="preserve">Цільова Програма «Стабілізації та соціально – економічного розвитку території Шевченківської  сільської ради на 2018рік "  та   подовження   терміну  на  2019 рік. -для реалізації   спільного   проекту                «  Фізкультурно - оздоровча   робота   в   умовах   сучасного  закладу  дошкільної   освіти»   між   сільською  радою     та   виконавцем   програми    «Децентралізація   приносить    кращі   результати  та  ефективність» (DOBRE) для  придбання   килимового   покриття     в  дошкільні  навчальні  заклади.</t>
  </si>
  <si>
    <r>
      <rPr>
        <i val="true"/>
        <sz val="14"/>
        <color rgb="FF000000"/>
        <rFont val="Times New Roman"/>
        <family val="1"/>
        <charset val="204"/>
      </rPr>
      <t xml:space="preserve">Програми фінансової   підтримки    комунальних   підприємств  Шевченківської   сільської  ради   та  здійснення   внесків  до  їхнього    статутного  капіталу  на  2018 рік та   подовження  терміну   дії  на   2019 рік »</t>
    </r>
    <r>
      <rPr>
        <i val="true"/>
        <sz val="14"/>
        <color rgb="FFFF0000"/>
        <rFont val="Times New Roman"/>
        <family val="1"/>
        <charset val="204"/>
      </rPr>
      <t xml:space="preserve"> </t>
    </r>
  </si>
  <si>
    <t xml:space="preserve">Рішення      сесії    № 14 від  13.02.2019 року</t>
  </si>
  <si>
    <t xml:space="preserve">Придбання  офісних     крісел, офісних      стільців ,   жалюзі та   кулеру   в  рамках     пайового   внеску   в   спільний   проект   з   міжнародною   програмою DOBRE                              оснащення   сесійної   зали)</t>
  </si>
  <si>
    <t xml:space="preserve"> Сума  пайового   внеску   в   якості   співфінансування для  двох   проектів   що  здійснюються  спільно  з  міжнародною програмою "  Децентралізація  приносить  кращі  плоди" "DOBRE" .-" Ефективна  комунікація-  запорука  розвитку  громади" - на   суму   7 730 грн.;- Туристичний   клуб  "   Маяк" на   суму   42 000 грн..     </t>
  </si>
  <si>
    <t xml:space="preserve">Капітальний  ремонт покрівлі   гаражу   по вул. Лучівська сел.  Луч  Вітовського   району   Миколаївської  області   (проект 24400 грн.  , експертиза 3240;  роботи ,  технагляд  та   авторський  нагляд 374 740 грн..)                 </t>
  </si>
  <si>
    <t xml:space="preserve">Виготовлення   проектно-   кошторисної   документації   по   об'єкту "  Капітальний   ремонт    частини   приміщення   амбулаторії   загальної     практики   сімейної   медицини   в    селищі   Полігон   Вітовського   району  Миколаївської  області"</t>
  </si>
  <si>
    <t xml:space="preserve">0117680</t>
  </si>
  <si>
    <t xml:space="preserve">Членські   внески    до   асоціацій   органів місцевого     самоврядування</t>
  </si>
  <si>
    <t xml:space="preserve">Вступний   внесок до  Асоціації   міст  України , та     членські   внески</t>
  </si>
  <si>
    <t xml:space="preserve">Рішення    сесії   № 9   від 26.10.2018 року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Цільова Програма «Стабілізації та соціально – економічного розвитку території Шевченківської  сільської ради на 2018рік "та   подовження   терміну   дії   на   2019 рік                                                                                                                                                                                                                                                                      -     Придбання   семи  комплектів  жіночого  національного   вбрання</t>
  </si>
  <si>
    <t xml:space="preserve">Поточни й  ремлнт   вхідних   дверей   будинку   культури  с.   Шевченкове    Вітовського   району   Миколаївської   області</t>
  </si>
  <si>
    <t xml:space="preserve">Поточний   ремонт   тротуарних   доріжок   в  с.  Шевченкове   Вітовського    району    Миколаївської   області(  тротуарна   плитка  під  чотирма  автобусними  зупинками  ) </t>
  </si>
  <si>
    <t xml:space="preserve">  Придбання  іграшок  для Мирнівського   НВК- 9346 грн.;                                                                                                                -  придбання     девяти  пар   чобіткіів для   авнсамблю                 7 494 грн.,   стільців   в   бібліотеку с. Котляреве   20 000 грн.; </t>
  </si>
  <si>
    <t xml:space="preserve">Ппридбання   матеріалів  для   зовнішноього  освітлення   території   ЗДО с. Котляреве, на   суму   5756 грн.;                                                                                                                                                                                       Придбання   двох   електрообігрівачів   для  бібліотети  та    соціального   працівника  с.  Котляреве     на    суму  2 500 грн.;                                                                                         Придбання     холодильнику   Котляревській   ЗОШ  І-ІІІ  ступенів на    суму   10 699 грн.;    </t>
  </si>
  <si>
    <t xml:space="preserve">0118000</t>
  </si>
  <si>
    <t xml:space="preserve">Інша   діяльність 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«Стабілізації та соціально – економічного розвитку території Шевченківської  сільської ради на 2018рік "  та   подовження   терміну   дії   на   2019   рік  придбання  пального   для   розчистки  доріг ( матеріальний  резерв)</t>
  </si>
  <si>
    <t xml:space="preserve">0118130</t>
  </si>
  <si>
    <t xml:space="preserve">8130</t>
  </si>
  <si>
    <t xml:space="preserve">Цільова Програма «Стабілізації та соціально – економічного розвитку території Шевченківської  сільської ради на 2018рік "  та   подовження   терміну   дії   на   2019   рік  Утримання   добровільної   пожежної  охорони</t>
  </si>
  <si>
    <t xml:space="preserve">0118220</t>
  </si>
  <si>
    <t xml:space="preserve">8220</t>
  </si>
  <si>
    <t xml:space="preserve">0380</t>
  </si>
  <si>
    <t xml:space="preserve">Заходи   та роботи    з   мобілізаційної  підготовки  місцевого  значення</t>
  </si>
  <si>
    <r>
      <rPr>
        <i val="true"/>
        <sz val="12"/>
        <color rgb="FF000000"/>
        <rFont val="Times New Roman"/>
        <family val="1"/>
        <charset val="204"/>
      </rPr>
      <t xml:space="preserve">Цільова  програма  територіальної   оборони  Шевченківської   громади  на  2019-2021 роки.   </t>
    </r>
    <r>
      <rPr>
        <sz val="12"/>
        <color rgb="FF000000"/>
        <rFont val="Times New Roman"/>
        <family val="1"/>
        <charset val="204"/>
      </rPr>
      <t xml:space="preserve">                   Видатки на  придбання    обладнання   для   територіальної   оборони</t>
    </r>
  </si>
  <si>
    <t xml:space="preserve">Рішення  №1   від 21.06.2019  року</t>
  </si>
  <si>
    <t xml:space="preserve">0118340</t>
  </si>
  <si>
    <t xml:space="preserve">Природоохоронні заходи за рахунок цільових фондів</t>
  </si>
  <si>
    <r>
      <rPr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та   подовження   терміну   дії   на  2019 рік-</t>
    </r>
    <r>
      <rPr>
        <i val="true"/>
        <sz val="12"/>
        <color rgb="FF000000"/>
        <rFont val="Times New Roman"/>
        <family val="1"/>
        <charset val="204"/>
      </rPr>
      <t xml:space="preserve">  придбання  каналізаційного насосу для  ЖКП   "   Добробут"    Шевченківської    сільської   ради</t>
    </r>
  </si>
  <si>
    <t xml:space="preserve">0119000</t>
  </si>
  <si>
    <t xml:space="preserve">Видатки не віднесені до основних груп</t>
  </si>
  <si>
    <t xml:space="preserve">011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  з місцевого бюджету  державному бюджету  на придбання оргтехніки та ремонт опалювального котла  УДКСУ у  Вітовському  районі</t>
  </si>
  <si>
    <t xml:space="preserve">0119770</t>
  </si>
  <si>
    <t xml:space="preserve">0180</t>
  </si>
  <si>
    <t xml:space="preserve">Інші субвенції з місцевого  бюджету </t>
  </si>
  <si>
    <t xml:space="preserve">Цільова Програма «Стабілізації та соціально – економічного розвитку території Шевченківської  сільської ради на 2018рік "та   подовження   терміну   дії   на   2019 рік </t>
  </si>
  <si>
    <t xml:space="preserve">0119773</t>
  </si>
  <si>
    <t xml:space="preserve">0118800</t>
  </si>
  <si>
    <t xml:space="preserve">Забезпечення поховання безхатченків, які були доставлені до моргу Вітовської центральної районної лікарні з території сільської ради або померлі в цій лікарні </t>
  </si>
  <si>
    <t xml:space="preserve">Інші заходи в  галузі освіти</t>
  </si>
  <si>
    <t xml:space="preserve">Співфінансування  утримання Вітовського інклюзивно- ресурсного центру </t>
  </si>
  <si>
    <t xml:space="preserve"> Харчування дітей 1-4 класів , дітей учасників АТО …</t>
  </si>
  <si>
    <t xml:space="preserve">Видаки на шкільний автобус</t>
  </si>
  <si>
    <t xml:space="preserve">Виплата степендій   переможцям   обласних олімпіад та конкурсів(учням ЗОШ)</t>
  </si>
  <si>
    <t xml:space="preserve">Оздоровлення пільгової категорії школярів (придбання  путівок)</t>
  </si>
  <si>
    <t xml:space="preserve">0119774</t>
  </si>
  <si>
    <t xml:space="preserve">Передача субвенції на утримання працівників та робітників у  складі Вітовського  Територіального центру соціального обслуговування - для обслуговування населення сільської ради  </t>
  </si>
  <si>
    <t xml:space="preserve">   Інші субвенції з місцевого  бюджету                    ( Соціальне  забезпечення )                                                                Надання соціальних послуг населенню Шевченківської сільської ради Територіальним центром соціального обслуговування (надання соціальних послуг)</t>
  </si>
  <si>
    <t xml:space="preserve">Цільова Програма «Стабілізації та соціально – економічного розвитку території Шевченківської  сільської ради на 2018рік "та   подовження   терміну   дії  на   2019  рік , Разом на   соціальний  захист :</t>
  </si>
  <si>
    <t xml:space="preserve">Надання  пільг на  тверде   паливо  та  скраплений  газ  інвалідам  по  зору  І-ІІ  групи </t>
  </si>
  <si>
    <t xml:space="preserve">УСЗН  Відшкодування  безкоштовного  проїзду  приміським  залізничним транспортом  пільгової категорії громадян, забезпечення  безкоштовного   використання автомобільних   послуг  інвалідами</t>
  </si>
  <si>
    <t xml:space="preserve">Компенсація  послуг зв'язку  пільговій  категорії  громадян   </t>
  </si>
  <si>
    <t xml:space="preserve">Відшкодування  послуг  з  утримання    житлових  будинків та  прибудинкових   територій  (квартирна  плата)учасників   АТО</t>
  </si>
  <si>
    <t xml:space="preserve">Виплата  грошової компенсації фізичним особам , які надають  соціальні послуги громадянам похилого віку, інвалідам, дітям-інвалідам, хворим,які не здатні до самообслуговування і потребують сторонньої допомоги згідно до  постанови КМУ №558 від 29.04.2004 року.              </t>
  </si>
  <si>
    <t xml:space="preserve"> Інші субвенції з місцевого  бюджету</t>
  </si>
  <si>
    <t xml:space="preserve">Надання  пільг по  комунальним послугам для  членів   сімей  вйськовослужбовців, які  загинули   в  Афганістані, або залишились  інвалідами               </t>
  </si>
  <si>
    <t xml:space="preserve">Надання  пільг на  житлово-комунальні  послуги  інвалідам І-ІІ групи  по зору (місцевий  бюджет)      </t>
  </si>
  <si>
    <t xml:space="preserve">Соціаль ний захист населення</t>
  </si>
  <si>
    <t xml:space="preserve"> Компенсація пільговим категоріям частини комунальних послуг; на поховання  непрацюючих громадян;компенсація фізособам, що надають соцпослуги особам що не здатні до самообслуговування.</t>
  </si>
  <si>
    <t xml:space="preserve">0118818</t>
  </si>
  <si>
    <t xml:space="preserve">Надання медичних послуг</t>
  </si>
  <si>
    <t xml:space="preserve">Протезування  пільгової категорії громадян(учасники АТО)</t>
  </si>
  <si>
    <t xml:space="preserve">0119100</t>
  </si>
  <si>
    <t xml:space="preserve">Цільові фонди</t>
  </si>
  <si>
    <t xml:space="preserve">Утримання   інструктора   по   спорту  </t>
  </si>
  <si>
    <t xml:space="preserve">Співфінансування  районних   та  обласних спортивно-масових  заходів  Всеукраїнського  спортивного  товариства " Колос" АПК України .</t>
  </si>
  <si>
    <t xml:space="preserve">Співфінансування   утримання   об'єднаного   трудового   архіву</t>
  </si>
  <si>
    <t xml:space="preserve">Відшкодування   затрат  Вітовській   пожежній  охороні  за   пожежогасіння   в   с.Шевченкове,  с.Зелений  гай, с.Новоруське ;  .с.Оленівка   (хибний   виклик)</t>
  </si>
  <si>
    <r>
      <rPr>
        <i val="true"/>
        <sz val="12"/>
        <color rgb="FF000000"/>
        <rFont val="Times New Roman"/>
        <family val="1"/>
        <charset val="204"/>
      </rPr>
      <t xml:space="preserve">Сільська  програму  фінансової 
підтримки Комунального  підприємства
«Вітовський   районний медичний   центр 
первинної  медико - санітарної допомоги»
Шевченківської    сільської   ради 
</t>
    </r>
    <r>
      <rPr>
        <sz val="12"/>
        <color rgb="FF000000"/>
        <rFont val="Times New Roman"/>
        <family val="1"/>
        <charset val="204"/>
      </rPr>
      <t xml:space="preserve">на  2019-2021  роки
Видатки Вітовському  КУ ПМСД на  розвиток  167 000 грн.; на  споживання  </t>
    </r>
  </si>
  <si>
    <t xml:space="preserve">Рішення   №2   від  21.06.2019  року</t>
  </si>
  <si>
    <t xml:space="preserve">Інші   субвенції  з   місцевого   бюджету                                  (Субвенція  з  сільського  бюджету   Шевченківської    сільської   оради обласному  бюджету  для   співфінансування   на    придбання   телемедичного   обладнання     для  .Котляревської   амбулаторії  загальної  практики  медицини  в  с.  Котляреве  по  вул.  Комарова, 16б Вітовського   району)</t>
  </si>
  <si>
    <t xml:space="preserve">Субвенція на співфінансування   обласному  бюджету  на     придбання     музичних   інструментів,  комп'ютерного   обладнання,выдповыдного    мультимедыйного   контенту</t>
  </si>
  <si>
    <t xml:space="preserve">9770</t>
  </si>
  <si>
    <t xml:space="preserve">Інші    субвенції  з   місцевого   бюджету</t>
  </si>
  <si>
    <t xml:space="preserve">  Сільська  програму  фінансової 
підтримки Комунального  підприємства
«Вітовський   районний медичний   центр 
первинної  медико - санітарної допомоги»
Шевченківської    сільської   ради 
на  2019-2021  роки                                                                          Субвенція  з   сільського   бюджету    районному   бюджету   Вітовського   району  на   придбання   КУ   Вітовським   ПМСД    електрокардіографу  для   Полігонівської   амбулаторії</t>
  </si>
  <si>
    <t xml:space="preserve">0119800</t>
  </si>
  <si>
    <t xml:space="preserve">Субвенція  з   місцевого   бюджету     державному   бюджету на   виконання      програм   соціально- економічного  розвитку    регіонів</t>
  </si>
  <si>
    <t xml:space="preserve">   Субвенція Вітовській  державній районній  лікарні ветеренарної   медицини на   забезпечення   безпечних  протиепізоотичниних заходів   щодо  ліквідації   та   виявленню   інфекційних   захворювань.</t>
  </si>
  <si>
    <t xml:space="preserve">Субвенція   з місцевого бюджету  державному бюджету  для  УДКСУ у  Вітовському  районі на  здійснення   протипожежних  заходів(монтах  блискакозахисту)</t>
  </si>
  <si>
    <t xml:space="preserve">9800</t>
  </si>
  <si>
    <t xml:space="preserve">Субвенція з місцевого бюджету державному бюджету на виконання програм соціально-економічного  розвитку регіонів</t>
  </si>
  <si>
    <t xml:space="preserve"> Субвенція  з  сільського  бюджету   державному   бюджету    на пидбання  паперу  та катріджів  УПСЗН Вітовської райдержадміністрації</t>
  </si>
  <si>
    <t xml:space="preserve">06110000</t>
  </si>
  <si>
    <t xml:space="preserve">Відділ освіти , молоді та спорту (головний розпорядник)</t>
  </si>
  <si>
    <t xml:space="preserve">0611000</t>
  </si>
  <si>
    <t xml:space="preserve">Освiта</t>
  </si>
  <si>
    <t xml:space="preserve">0611010</t>
  </si>
  <si>
    <t xml:space="preserve">0910</t>
  </si>
  <si>
    <r>
      <rPr>
        <b val="true"/>
        <sz val="14"/>
        <rFont val="Times New Roman"/>
        <family val="1"/>
        <charset val="204"/>
      </rPr>
      <t xml:space="preserve">Надання дошкільної освіти</t>
    </r>
    <r>
      <rPr>
        <sz val="14"/>
        <rFont val="Times New Roman"/>
        <family val="1"/>
        <charset val="204"/>
      </rPr>
      <t xml:space="preserve">         </t>
    </r>
    <r>
      <rPr>
        <i val="true"/>
        <sz val="14"/>
        <rFont val="Times New Roman"/>
        <family val="1"/>
        <charset val="204"/>
      </rPr>
      <t xml:space="preserve">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</t>
    </r>
    <r>
      <rPr>
        <sz val="14"/>
        <rFont val="Times New Roman"/>
        <family val="1"/>
        <charset val="204"/>
      </rPr>
      <t xml:space="preserve">                                                  </t>
    </r>
  </si>
  <si>
    <t xml:space="preserve">Цільова Програма «Стабілізації та соціально – економічного розвитку території Шевченківської  сільської ради на 2018рік "та  подовження  терміну  дії   на   2019рік                                                  (рішення №5 від 14.12.2018р. )   безкоштовне харчування пільгових категорій дітей ДНЗ.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 Харчування дітей 1-4 класів , дітей учасників АТО та інших пільгових категорій …</t>
  </si>
  <si>
    <t xml:space="preserve">0611161</t>
  </si>
  <si>
    <t xml:space="preserve">Забезпечення діяльності інших закладів у сфері освіти 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утримання  підрохділу  -централізована  бухгалтерія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0611162</t>
  </si>
  <si>
    <t xml:space="preserve">1162</t>
  </si>
  <si>
    <t xml:space="preserve">Інші програми та заходи у сфері освіти</t>
  </si>
  <si>
    <t xml:space="preserve">Програма  " Обдарованість" виплата  стипендій  дітям переможцям обласних олімпіад, конкурсів </t>
  </si>
  <si>
    <t xml:space="preserve">Рішення   сесії  №  21  від   22.12.2018 року</t>
  </si>
  <si>
    <t xml:space="preserve">Програма   "Вчитель"</t>
  </si>
  <si>
    <t xml:space="preserve">Програма   " Шкільний  автобус"</t>
  </si>
  <si>
    <t xml:space="preserve">Рішення   сесії  №  22  від   22.12.2018 року</t>
  </si>
  <si>
    <t xml:space="preserve">0617000</t>
  </si>
  <si>
    <t xml:space="preserve">0617362</t>
  </si>
  <si>
    <t xml:space="preserve">7362</t>
  </si>
  <si>
    <t xml:space="preserve">Виконання      інвестиційних      проектів    в   рамках    формування      інфраструктури      об''єднаних   територіальних   громад </t>
  </si>
  <si>
    <r>
      <rPr>
        <i val="true"/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та  подовження  терміну  дії   на   2019рік      </t>
    </r>
    <r>
      <rPr>
        <sz val="14"/>
        <color rgb="FF000000"/>
        <rFont val="Times New Roman"/>
        <family val="1"/>
        <charset val="204"/>
      </rPr>
      <t xml:space="preserve">                                      Капітальний ремонт проїздів Шевченківської ЗОШ І-ІІІ ступенів в селі Шевченкове, Вітовського району, Миколаївської області</t>
    </r>
  </si>
  <si>
    <t xml:space="preserve">Рішення   сесії  №   4  від   14.12.2018 рок</t>
  </si>
  <si>
    <t xml:space="preserve">0617363</t>
  </si>
  <si>
    <t xml:space="preserve">7363</t>
  </si>
  <si>
    <t xml:space="preserve">Цільова Програма «Стабілізації та соціально – економічного розвитку території Шевченківської  сільської ради на 2018рік "та  подовження  терміну  дії   на   2019рік   </t>
  </si>
  <si>
    <t xml:space="preserve">06113240</t>
  </si>
  <si>
    <t xml:space="preserve">3240</t>
  </si>
  <si>
    <t xml:space="preserve">Інші заклади та заходи</t>
  </si>
  <si>
    <t xml:space="preserve">0613242</t>
  </si>
  <si>
    <t xml:space="preserve">Надання  допомоги  дітям  сиротам придбання  одягу</t>
  </si>
  <si>
    <t xml:space="preserve">Виконання      інвестиційних      проектів    в   рамках    здійснення  заходів     щодо    соціально- економічного   розвитку     окремих   територій</t>
  </si>
  <si>
    <t xml:space="preserve"> Придбання комплекту шкільних меблів для Зеленогайської   загальноосвітньої школи, вул. Шкільна ,1 с.Зелений  Гай   Шевченківської    сільської   ради      Вітовського  району  Миколаївської  області.;                           </t>
  </si>
  <si>
    <t xml:space="preserve"> Придбання комплекту шкільних меблів для Котляревської загальноосвітньої школи, І-ІІІ  ступенів, вул. Шкільна, 21, с. Зелений  гай.;                           </t>
  </si>
  <si>
    <t xml:space="preserve">Придбання комплекту меблів для шкільної їдальні для Котляревської загальноосвітньої школи, вул. Комарова, 21, с. Котляреве ;</t>
  </si>
  <si>
    <t xml:space="preserve">Виконання      інвестиційних      проектів    в   рамках    здійснення  заходів     щодо    оціально- економічного   розвитку     окремих   територій</t>
  </si>
  <si>
    <t xml:space="preserve">Придбання ноутбуку для Шевченківської загальноосвітньої школи, вул. Шевченка, 3, с. Шевченкове  ; 1</t>
  </si>
  <si>
    <t xml:space="preserve"> Придбання комплекту шкільних меблів для Полігонівської загальноосвітньої школи, вул. Тимірязєва, 1, с. Полігон  ;</t>
  </si>
  <si>
    <t xml:space="preserve">Капітальний   ремонт   Шевченківської  ЗОШ  І-ІІІ   ступенів  з   заміною   вікон   в   с.Шевченкове   Вітовського  району   Миколаївської   області» </t>
  </si>
  <si>
    <t xml:space="preserve">Капітальний     ремонт  із   заміною  вікон   та  дверей   Лучівського ДНЗ     Росинка",   вул.Лучівська,22   Шевченківської    сільської   ради     Вітовського   району   Миколаївської   області </t>
  </si>
  <si>
    <t xml:space="preserve">Придбання комплекту шкільних меблів для Котляревської загальноосвітньої школи, вул. Комарова, 21, с. Котляреве</t>
  </si>
  <si>
    <t xml:space="preserve">Придбання комплекту меблів для шкільної їдальні для Котляревської загальноосвітньої школи, вул. Комарова, 21, с. Котляреве</t>
  </si>
  <si>
    <t xml:space="preserve">Придбання ноутбуку для Шевченківської загальноосвітньої школи, вул. Шевченка, 3, с. Шевченкове</t>
  </si>
  <si>
    <t xml:space="preserve">Придбання комплекту шкільних меблів для Полігонівської загальноосвітньої школи, вул. Тимірязєва, 1, с. Полігон</t>
  </si>
  <si>
    <t xml:space="preserve">Усього </t>
  </si>
  <si>
    <t xml:space="preserve">Сільський  голова </t>
  </si>
  <si>
    <t xml:space="preserve"> Т.П.Шакунова</t>
  </si>
  <si>
    <t xml:space="preserve">Головний бухгалтер</t>
  </si>
  <si>
    <t xml:space="preserve"> Т.О.Озьоркі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.00"/>
    <numFmt numFmtId="170" formatCode="0"/>
    <numFmt numFmtId="171" formatCode="0.00000"/>
    <numFmt numFmtId="172" formatCode="#,##0.000"/>
  </numFmts>
  <fonts count="5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6"/>
      <color rgb="FF99CC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i val="true"/>
      <sz val="14"/>
      <color rgb="FFFF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3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Times New Roman Cyr"/>
      <family val="0"/>
      <charset val="204"/>
    </font>
    <font>
      <sz val="16"/>
      <color rgb="FF000000"/>
      <name val="Calibri"/>
      <family val="2"/>
      <charset val="204"/>
    </font>
    <font>
      <sz val="16"/>
      <name val="Times New Roman Cyr"/>
      <family val="0"/>
      <charset val="204"/>
    </font>
    <font>
      <b val="true"/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_Додаток перерозподи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1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13"/>
    <col collapsed="false" customWidth="true" hidden="false" outlineLevel="0" max="3" min="3" style="0" width="16.7"/>
    <col collapsed="false" customWidth="true" hidden="false" outlineLevel="0" max="4" min="4" style="0" width="47.99"/>
    <col collapsed="false" customWidth="true" hidden="false" outlineLevel="0" max="5" min="5" style="0" width="55.85"/>
    <col collapsed="false" customWidth="true" hidden="false" outlineLevel="0" max="6" min="6" style="0" width="20.28"/>
    <col collapsed="false" customWidth="true" hidden="false" outlineLevel="0" max="7" min="7" style="0" width="17.42"/>
    <col collapsed="false" customWidth="true" hidden="false" outlineLevel="0" max="8" min="8" style="1" width="15.56"/>
    <col collapsed="false" customWidth="true" hidden="false" outlineLevel="0" max="9" min="9" style="1" width="15.99"/>
    <col collapsed="false" customWidth="true" hidden="false" outlineLevel="0" max="10" min="10" style="1" width="15.56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S1" s="3"/>
      <c r="AD1" s="0" t="s">
        <v>1</v>
      </c>
      <c r="AM1" s="0" t="s">
        <v>2</v>
      </c>
      <c r="AN1" s="3" t="s">
        <v>3</v>
      </c>
      <c r="AO1" s="0" t="s">
        <v>4</v>
      </c>
      <c r="AP1" s="3" t="s">
        <v>5</v>
      </c>
      <c r="AQ1" s="0" t="s">
        <v>6</v>
      </c>
      <c r="AR1" s="0" t="s">
        <v>7</v>
      </c>
      <c r="AS1" s="0" t="s">
        <v>8</v>
      </c>
      <c r="AT1" s="0" t="s">
        <v>9</v>
      </c>
      <c r="AY1" s="0" t="s">
        <v>10</v>
      </c>
      <c r="BC1" s="0" t="n">
        <v>100000</v>
      </c>
      <c r="BF1" s="0" t="s">
        <v>11</v>
      </c>
      <c r="BG1" s="0" t="s">
        <v>12</v>
      </c>
      <c r="BH1" s="4" t="n">
        <v>3587.711</v>
      </c>
      <c r="BI1" s="0" t="n">
        <v>13.9</v>
      </c>
      <c r="BJ1" s="4" t="n">
        <v>3601.611</v>
      </c>
      <c r="BO1" s="0" t="s">
        <v>13</v>
      </c>
      <c r="BS1" s="0" t="n">
        <v>110000</v>
      </c>
      <c r="BV1" s="0" t="s">
        <v>14</v>
      </c>
      <c r="BW1" s="0" t="s">
        <v>12</v>
      </c>
      <c r="BX1" s="4" t="n">
        <v>3587.711</v>
      </c>
      <c r="BY1" s="0" t="n">
        <v>13.9</v>
      </c>
      <c r="BZ1" s="4" t="n">
        <v>3601.611</v>
      </c>
      <c r="CI1" s="0" t="n">
        <v>111010</v>
      </c>
      <c r="CJ1" s="0" t="n">
        <v>1010</v>
      </c>
      <c r="CK1" s="0" t="n">
        <v>910</v>
      </c>
      <c r="CL1" s="5" t="s">
        <v>15</v>
      </c>
      <c r="CM1" s="5" t="s">
        <v>16</v>
      </c>
      <c r="CN1" s="0" t="n">
        <v>80.85</v>
      </c>
      <c r="CO1" s="0" t="n">
        <v>0</v>
      </c>
      <c r="CP1" s="0" t="n">
        <v>80.85</v>
      </c>
      <c r="CY1" s="0" t="n">
        <v>111190</v>
      </c>
      <c r="CZ1" s="0" t="n">
        <v>1190</v>
      </c>
      <c r="DA1" s="0" t="n">
        <v>990</v>
      </c>
      <c r="DB1" s="0" t="s">
        <v>17</v>
      </c>
      <c r="DC1" s="0" t="s">
        <v>18</v>
      </c>
      <c r="DD1" s="0" t="n">
        <v>695.225</v>
      </c>
      <c r="DE1" s="0" t="n">
        <v>0</v>
      </c>
      <c r="DF1" s="0" t="n">
        <v>695.225</v>
      </c>
      <c r="DO1" s="0" t="n">
        <v>116060</v>
      </c>
      <c r="DP1" s="0" t="n">
        <v>6060</v>
      </c>
      <c r="DQ1" s="0" t="n">
        <v>620</v>
      </c>
      <c r="DR1" s="0" t="s">
        <v>19</v>
      </c>
      <c r="DS1" s="0" t="s">
        <v>20</v>
      </c>
      <c r="DT1" s="0" t="n">
        <v>347.388</v>
      </c>
      <c r="DU1" s="0" t="n">
        <v>0</v>
      </c>
      <c r="DV1" s="0" t="n">
        <v>347.388</v>
      </c>
      <c r="EE1" s="0" t="n">
        <v>116060</v>
      </c>
      <c r="EF1" s="0" t="n">
        <v>6060</v>
      </c>
      <c r="EG1" s="0" t="n">
        <v>620</v>
      </c>
      <c r="EH1" s="0" t="s">
        <v>21</v>
      </c>
      <c r="EI1" s="0" t="s">
        <v>22</v>
      </c>
      <c r="EJ1" s="0" t="n">
        <v>215.302</v>
      </c>
      <c r="EK1" s="0" t="n">
        <v>0</v>
      </c>
      <c r="EL1" s="0" t="n">
        <v>215.302</v>
      </c>
      <c r="EN1" s="0" t="s">
        <v>23</v>
      </c>
      <c r="EU1" s="0" t="n">
        <v>116060</v>
      </c>
      <c r="EV1" s="0" t="n">
        <v>6060</v>
      </c>
      <c r="EW1" s="0" t="n">
        <v>620</v>
      </c>
      <c r="EX1" s="0" t="s">
        <v>21</v>
      </c>
      <c r="EY1" s="0" t="s">
        <v>24</v>
      </c>
      <c r="EZ1" s="0" t="n">
        <v>59.536</v>
      </c>
      <c r="FA1" s="0" t="n">
        <v>0</v>
      </c>
      <c r="FB1" s="0" t="n">
        <v>59.536</v>
      </c>
      <c r="FK1" s="0" t="n">
        <v>116060</v>
      </c>
      <c r="FL1" s="0" t="n">
        <v>6060</v>
      </c>
      <c r="FM1" s="0" t="n">
        <v>620</v>
      </c>
      <c r="FN1" s="0" t="s">
        <v>21</v>
      </c>
      <c r="FO1" s="0" t="s">
        <v>25</v>
      </c>
      <c r="FP1" s="0" t="n">
        <v>72.55</v>
      </c>
      <c r="FQ1" s="0" t="n">
        <v>0</v>
      </c>
      <c r="FR1" s="0" t="n">
        <v>72.55</v>
      </c>
      <c r="GA1" s="0" t="n">
        <v>118800</v>
      </c>
      <c r="GB1" s="0" t="n">
        <v>8800</v>
      </c>
      <c r="GC1" s="0" t="n">
        <v>180</v>
      </c>
      <c r="GD1" s="0" t="s">
        <v>26</v>
      </c>
      <c r="GE1" s="0" t="s">
        <v>27</v>
      </c>
      <c r="GF1" s="4" t="n">
        <v>2464.248</v>
      </c>
      <c r="GG1" s="0" t="n">
        <v>0</v>
      </c>
      <c r="GH1" s="4" t="n">
        <v>2464.248</v>
      </c>
      <c r="GQ1" s="0" t="n">
        <v>118800</v>
      </c>
      <c r="GR1" s="0" t="n">
        <v>8800</v>
      </c>
      <c r="GS1" s="0" t="n">
        <v>180</v>
      </c>
      <c r="GT1" s="0" t="s">
        <v>28</v>
      </c>
      <c r="GU1" s="0" t="s">
        <v>29</v>
      </c>
      <c r="GV1" s="0" t="n">
        <v>315.469</v>
      </c>
      <c r="GW1" s="0" t="n">
        <v>0</v>
      </c>
      <c r="GX1" s="0" t="n">
        <v>315.469</v>
      </c>
      <c r="HG1" s="0" t="n">
        <v>118800</v>
      </c>
      <c r="HH1" s="0" t="n">
        <v>8800</v>
      </c>
      <c r="HI1" s="0" t="n">
        <v>180</v>
      </c>
      <c r="HJ1" s="0" t="s">
        <v>30</v>
      </c>
      <c r="HK1" s="0" t="s">
        <v>31</v>
      </c>
      <c r="HL1" s="0" t="n">
        <v>150.959</v>
      </c>
      <c r="HM1" s="0" t="n">
        <v>0</v>
      </c>
      <c r="HN1" s="0" t="n">
        <v>150.959</v>
      </c>
    </row>
    <row r="2" customFormat="false" ht="26.25" hidden="false" customHeight="true" outlineLevel="0" collapsed="false">
      <c r="A2" s="6" t="s">
        <v>32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7" hidden="false" customHeight="true" outlineLevel="0" collapsed="false">
      <c r="A3" s="6"/>
      <c r="B3" s="6"/>
      <c r="C3" s="6"/>
      <c r="D3" s="6"/>
      <c r="E3" s="6"/>
      <c r="F3" s="6"/>
      <c r="G3" s="6"/>
      <c r="H3" s="6" t="s">
        <v>33</v>
      </c>
      <c r="I3" s="6"/>
      <c r="J3" s="6"/>
    </row>
    <row r="4" customFormat="false" ht="22.5" hidden="false" customHeight="true" outlineLevel="0" collapsed="false">
      <c r="A4" s="7" t="s">
        <v>34</v>
      </c>
      <c r="B4" s="7" t="s">
        <v>35</v>
      </c>
      <c r="C4" s="7" t="s">
        <v>36</v>
      </c>
      <c r="D4" s="7" t="s">
        <v>37</v>
      </c>
      <c r="E4" s="8" t="s">
        <v>38</v>
      </c>
      <c r="F4" s="8" t="s">
        <v>39</v>
      </c>
      <c r="G4" s="8" t="s">
        <v>40</v>
      </c>
      <c r="H4" s="9" t="s">
        <v>7</v>
      </c>
      <c r="I4" s="10" t="s">
        <v>41</v>
      </c>
      <c r="J4" s="10"/>
    </row>
    <row r="5" customFormat="false" ht="104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8" t="s">
        <v>40</v>
      </c>
      <c r="J5" s="8" t="s">
        <v>42</v>
      </c>
    </row>
    <row r="6" customFormat="false" ht="18.75" hidden="false" customHeight="tru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8" t="n">
        <v>5</v>
      </c>
      <c r="F6" s="8" t="n">
        <v>6</v>
      </c>
      <c r="G6" s="8" t="n">
        <v>7</v>
      </c>
      <c r="H6" s="9" t="n">
        <v>8</v>
      </c>
      <c r="I6" s="8" t="n">
        <v>9</v>
      </c>
      <c r="J6" s="8" t="n">
        <v>10</v>
      </c>
    </row>
    <row r="7" customFormat="false" ht="36" hidden="false" customHeight="true" outlineLevel="0" collapsed="false">
      <c r="A7" s="11" t="s">
        <v>43</v>
      </c>
      <c r="B7" s="11"/>
      <c r="C7" s="11"/>
      <c r="D7" s="12" t="s">
        <v>44</v>
      </c>
      <c r="E7" s="13" t="s">
        <v>12</v>
      </c>
      <c r="F7" s="13"/>
      <c r="G7" s="14" t="n">
        <f aca="false">H7+I7</f>
        <v>9715113</v>
      </c>
      <c r="H7" s="15" t="n">
        <f aca="false">H8</f>
        <v>4765951</v>
      </c>
      <c r="I7" s="15" t="n">
        <f aca="false">I9+I11+I13+I16+I22+I45+I77+I82</f>
        <v>4949162</v>
      </c>
      <c r="J7" s="15" t="n">
        <f aca="false">J8</f>
        <v>4771426</v>
      </c>
    </row>
    <row r="8" customFormat="false" ht="27" hidden="false" customHeight="true" outlineLevel="0" collapsed="false">
      <c r="A8" s="16" t="s">
        <v>45</v>
      </c>
      <c r="B8" s="16"/>
      <c r="C8" s="16"/>
      <c r="D8" s="17" t="s">
        <v>46</v>
      </c>
      <c r="E8" s="18" t="s">
        <v>12</v>
      </c>
      <c r="F8" s="18"/>
      <c r="G8" s="19" t="n">
        <f aca="false">H8+I8</f>
        <v>9715113</v>
      </c>
      <c r="H8" s="20" t="n">
        <f aca="false">H9+H11+H13+H16+H45+H77+H82+H22</f>
        <v>4765951</v>
      </c>
      <c r="I8" s="21" t="n">
        <f aca="false">I9+I11+I13+I22+I45+I77+I82</f>
        <v>4949162</v>
      </c>
      <c r="J8" s="21" t="n">
        <f aca="false">J9+J11+J13+J22+J45+J77</f>
        <v>4771426</v>
      </c>
    </row>
    <row r="9" customFormat="false" ht="22.5" hidden="false" customHeight="true" outlineLevel="0" collapsed="false">
      <c r="A9" s="16" t="s">
        <v>47</v>
      </c>
      <c r="B9" s="16" t="s">
        <v>48</v>
      </c>
      <c r="C9" s="16"/>
      <c r="D9" s="22" t="s">
        <v>49</v>
      </c>
      <c r="E9" s="23"/>
      <c r="F9" s="23"/>
      <c r="G9" s="24" t="n">
        <f aca="false">G10</f>
        <v>715106</v>
      </c>
      <c r="H9" s="20" t="n">
        <f aca="false">H10</f>
        <v>715106</v>
      </c>
      <c r="I9" s="25"/>
      <c r="J9" s="25"/>
    </row>
    <row r="10" customFormat="false" ht="99.75" hidden="false" customHeight="true" outlineLevel="0" collapsed="false">
      <c r="A10" s="26" t="s">
        <v>50</v>
      </c>
      <c r="B10" s="16" t="s">
        <v>51</v>
      </c>
      <c r="C10" s="26" t="s">
        <v>52</v>
      </c>
      <c r="D10" s="27" t="s">
        <v>53</v>
      </c>
      <c r="E10" s="23" t="s">
        <v>54</v>
      </c>
      <c r="F10" s="23" t="s">
        <v>55</v>
      </c>
      <c r="G10" s="28" t="n">
        <f aca="false">H10</f>
        <v>715106</v>
      </c>
      <c r="H10" s="29" t="n">
        <v>715106</v>
      </c>
      <c r="I10" s="21"/>
      <c r="J10" s="21"/>
    </row>
    <row r="11" s="35" customFormat="true" ht="76.5" hidden="false" customHeight="true" outlineLevel="0" collapsed="false">
      <c r="A11" s="30" t="s">
        <v>56</v>
      </c>
      <c r="B11" s="31" t="n">
        <v>2000</v>
      </c>
      <c r="C11" s="31"/>
      <c r="D11" s="22" t="s">
        <v>57</v>
      </c>
      <c r="E11" s="23" t="s">
        <v>58</v>
      </c>
      <c r="F11" s="23" t="s">
        <v>55</v>
      </c>
      <c r="G11" s="32" t="n">
        <f aca="false">H11+I11</f>
        <v>20000</v>
      </c>
      <c r="H11" s="33" t="n">
        <f aca="false">H12</f>
        <v>20000</v>
      </c>
      <c r="I11" s="34"/>
      <c r="J11" s="34"/>
    </row>
    <row r="12" s="35" customFormat="true" ht="40.5" hidden="false" customHeight="true" outlineLevel="0" collapsed="false">
      <c r="A12" s="36" t="s">
        <v>59</v>
      </c>
      <c r="B12" s="37" t="n">
        <v>2152</v>
      </c>
      <c r="C12" s="37" t="n">
        <v>763</v>
      </c>
      <c r="D12" s="38" t="s">
        <v>60</v>
      </c>
      <c r="E12" s="39" t="s">
        <v>61</v>
      </c>
      <c r="F12" s="39"/>
      <c r="G12" s="40" t="n">
        <f aca="false">H12+I12</f>
        <v>20000</v>
      </c>
      <c r="H12" s="41" t="n">
        <v>20000</v>
      </c>
      <c r="I12" s="42"/>
      <c r="J12" s="42"/>
    </row>
    <row r="13" s="46" customFormat="true" ht="40.5" hidden="false" customHeight="true" outlineLevel="0" collapsed="false">
      <c r="A13" s="30" t="s">
        <v>62</v>
      </c>
      <c r="B13" s="31" t="n">
        <v>3000</v>
      </c>
      <c r="C13" s="31"/>
      <c r="D13" s="43" t="s">
        <v>63</v>
      </c>
      <c r="E13" s="44"/>
      <c r="F13" s="44"/>
      <c r="G13" s="45" t="n">
        <f aca="false">G14+G15</f>
        <v>191000</v>
      </c>
      <c r="H13" s="33" t="n">
        <f aca="false">H14+H15</f>
        <v>191000</v>
      </c>
      <c r="I13" s="34"/>
      <c r="J13" s="34"/>
    </row>
    <row r="14" s="51" customFormat="true" ht="96" hidden="false" customHeight="true" outlineLevel="0" collapsed="false">
      <c r="A14" s="47" t="s">
        <v>64</v>
      </c>
      <c r="B14" s="47" t="s">
        <v>65</v>
      </c>
      <c r="C14" s="47" t="s">
        <v>66</v>
      </c>
      <c r="D14" s="48" t="s">
        <v>67</v>
      </c>
      <c r="E14" s="49" t="s">
        <v>68</v>
      </c>
      <c r="F14" s="23" t="s">
        <v>55</v>
      </c>
      <c r="G14" s="40" t="n">
        <f aca="false">H14+I14</f>
        <v>64000</v>
      </c>
      <c r="H14" s="29" t="n">
        <v>64000</v>
      </c>
      <c r="I14" s="50"/>
      <c r="J14" s="50"/>
    </row>
    <row r="15" s="51" customFormat="true" ht="45.75" hidden="false" customHeight="true" outlineLevel="0" collapsed="false">
      <c r="A15" s="47" t="s">
        <v>69</v>
      </c>
      <c r="B15" s="47" t="s">
        <v>70</v>
      </c>
      <c r="C15" s="47" t="s">
        <v>71</v>
      </c>
      <c r="D15" s="38" t="s">
        <v>72</v>
      </c>
      <c r="E15" s="49" t="s">
        <v>73</v>
      </c>
      <c r="F15" s="49"/>
      <c r="G15" s="40" t="n">
        <f aca="false">H15+I15</f>
        <v>127000</v>
      </c>
      <c r="H15" s="29" t="n">
        <v>127000</v>
      </c>
      <c r="I15" s="50"/>
      <c r="J15" s="50"/>
    </row>
    <row r="16" s="55" customFormat="true" ht="24" hidden="false" customHeight="true" outlineLevel="0" collapsed="false">
      <c r="A16" s="16" t="s">
        <v>74</v>
      </c>
      <c r="B16" s="16" t="s">
        <v>75</v>
      </c>
      <c r="C16" s="16"/>
      <c r="D16" s="22" t="s">
        <v>76</v>
      </c>
      <c r="E16" s="52"/>
      <c r="F16" s="53"/>
      <c r="G16" s="32" t="n">
        <f aca="false">G17</f>
        <v>162781</v>
      </c>
      <c r="H16" s="54" t="n">
        <f aca="false">H17</f>
        <v>162781</v>
      </c>
      <c r="I16" s="21"/>
      <c r="J16" s="21"/>
    </row>
    <row r="17" s="51" customFormat="true" ht="137.25" hidden="false" customHeight="true" outlineLevel="0" collapsed="false">
      <c r="A17" s="47" t="s">
        <v>77</v>
      </c>
      <c r="B17" s="47" t="s">
        <v>78</v>
      </c>
      <c r="C17" s="47" t="s">
        <v>79</v>
      </c>
      <c r="D17" s="38" t="s">
        <v>80</v>
      </c>
      <c r="E17" s="49" t="s">
        <v>81</v>
      </c>
      <c r="F17" s="23" t="s">
        <v>55</v>
      </c>
      <c r="G17" s="40" t="n">
        <f aca="false">H17+I17</f>
        <v>162781</v>
      </c>
      <c r="H17" s="29" t="n">
        <v>162781</v>
      </c>
      <c r="I17" s="50"/>
      <c r="J17" s="50"/>
    </row>
    <row r="18" customFormat="false" ht="67.5" hidden="true" customHeight="true" outlineLevel="0" collapsed="false">
      <c r="A18" s="16" t="s">
        <v>82</v>
      </c>
      <c r="B18" s="16" t="s">
        <v>83</v>
      </c>
      <c r="C18" s="16"/>
      <c r="D18" s="56" t="s">
        <v>84</v>
      </c>
      <c r="E18" s="23" t="s">
        <v>85</v>
      </c>
      <c r="F18" s="23"/>
      <c r="G18" s="28"/>
      <c r="H18" s="57" t="n">
        <f aca="false">H21+H27+H22+H19</f>
        <v>1704964</v>
      </c>
      <c r="I18" s="58"/>
      <c r="J18" s="58"/>
    </row>
    <row r="19" customFormat="false" ht="121.5" hidden="true" customHeight="true" outlineLevel="0" collapsed="false">
      <c r="A19" s="59"/>
      <c r="B19" s="60"/>
      <c r="C19" s="61"/>
      <c r="D19" s="62"/>
      <c r="E19" s="23"/>
      <c r="F19" s="23"/>
      <c r="G19" s="28"/>
      <c r="H19" s="29"/>
      <c r="I19" s="50"/>
      <c r="J19" s="50"/>
    </row>
    <row r="20" customFormat="false" ht="173.25" hidden="true" customHeight="true" outlineLevel="0" collapsed="false">
      <c r="A20" s="59"/>
      <c r="B20" s="60"/>
      <c r="C20" s="61"/>
      <c r="D20" s="62"/>
      <c r="E20" s="23"/>
      <c r="F20" s="23"/>
      <c r="G20" s="28"/>
      <c r="H20" s="29"/>
      <c r="I20" s="50"/>
      <c r="J20" s="50"/>
    </row>
    <row r="21" customFormat="false" ht="20.25" hidden="true" customHeight="false" outlineLevel="0" collapsed="false">
      <c r="A21" s="63"/>
      <c r="B21" s="64"/>
      <c r="C21" s="65"/>
      <c r="D21" s="66"/>
      <c r="E21" s="39"/>
      <c r="F21" s="39"/>
      <c r="G21" s="40"/>
      <c r="H21" s="29"/>
      <c r="I21" s="50"/>
      <c r="J21" s="50"/>
    </row>
    <row r="22" customFormat="false" ht="36.75" hidden="false" customHeight="true" outlineLevel="0" collapsed="false">
      <c r="A22" s="30" t="s">
        <v>86</v>
      </c>
      <c r="B22" s="67" t="n">
        <v>6000</v>
      </c>
      <c r="C22" s="47"/>
      <c r="D22" s="68" t="s">
        <v>87</v>
      </c>
      <c r="E22" s="39"/>
      <c r="F22" s="39"/>
      <c r="G22" s="45" t="n">
        <f aca="false">H22+I22</f>
        <v>2674686</v>
      </c>
      <c r="H22" s="54" t="n">
        <f aca="false">H23+H43+H30+H44</f>
        <v>1704964</v>
      </c>
      <c r="I22" s="21" t="n">
        <f aca="false">I23+I30</f>
        <v>969722</v>
      </c>
      <c r="J22" s="21" t="n">
        <f aca="false">J23+J30</f>
        <v>969722</v>
      </c>
    </row>
    <row r="23" customFormat="false" ht="22.5" hidden="false" customHeight="true" outlineLevel="0" collapsed="false">
      <c r="A23" s="47" t="s">
        <v>88</v>
      </c>
      <c r="B23" s="69" t="n">
        <v>6013</v>
      </c>
      <c r="C23" s="70" t="n">
        <v>620</v>
      </c>
      <c r="D23" s="71" t="s">
        <v>89</v>
      </c>
      <c r="E23" s="39" t="s">
        <v>90</v>
      </c>
      <c r="F23" s="39"/>
      <c r="G23" s="45" t="n">
        <f aca="false">G24+G25+G26+G27+G29+G28</f>
        <v>808806</v>
      </c>
      <c r="H23" s="54" t="n">
        <f aca="false">H24+H25+H26+H27+H29</f>
        <v>43374</v>
      </c>
      <c r="I23" s="72" t="n">
        <f aca="false">I24+I25+I26+I27+I29+I28</f>
        <v>765432</v>
      </c>
      <c r="J23" s="21" t="n">
        <f aca="false">J24+J25+J26+J27+J29+J28</f>
        <v>765432</v>
      </c>
    </row>
    <row r="24" customFormat="false" ht="54.75" hidden="false" customHeight="true" outlineLevel="0" collapsed="false">
      <c r="A24" s="47"/>
      <c r="B24" s="47"/>
      <c r="C24" s="47"/>
      <c r="D24" s="71"/>
      <c r="E24" s="23" t="s">
        <v>91</v>
      </c>
      <c r="F24" s="39"/>
      <c r="G24" s="28" t="n">
        <f aca="false">I24</f>
        <v>37000</v>
      </c>
      <c r="H24" s="29"/>
      <c r="I24" s="50" t="n">
        <v>37000</v>
      </c>
      <c r="J24" s="50" t="n">
        <v>37000</v>
      </c>
    </row>
    <row r="25" customFormat="false" ht="86.25" hidden="false" customHeight="true" outlineLevel="0" collapsed="false">
      <c r="A25" s="47" t="s">
        <v>88</v>
      </c>
      <c r="B25" s="69" t="n">
        <v>6013</v>
      </c>
      <c r="C25" s="47" t="s">
        <v>92</v>
      </c>
      <c r="D25" s="71" t="s">
        <v>89</v>
      </c>
      <c r="E25" s="23" t="s">
        <v>93</v>
      </c>
      <c r="F25" s="39"/>
      <c r="G25" s="28" t="n">
        <v>299770</v>
      </c>
      <c r="H25" s="29"/>
      <c r="I25" s="50" t="n">
        <v>299770</v>
      </c>
      <c r="J25" s="50" t="n">
        <v>299770</v>
      </c>
    </row>
    <row r="26" customFormat="false" ht="82.5" hidden="false" customHeight="true" outlineLevel="0" collapsed="false">
      <c r="A26" s="47" t="s">
        <v>88</v>
      </c>
      <c r="B26" s="69" t="n">
        <v>6013</v>
      </c>
      <c r="C26" s="47" t="s">
        <v>92</v>
      </c>
      <c r="D26" s="71" t="s">
        <v>89</v>
      </c>
      <c r="E26" s="23" t="s">
        <v>94</v>
      </c>
      <c r="F26" s="39"/>
      <c r="G26" s="28" t="n">
        <f aca="false">I26</f>
        <v>299770</v>
      </c>
      <c r="H26" s="29"/>
      <c r="I26" s="50" t="n">
        <v>299770</v>
      </c>
      <c r="J26" s="50" t="n">
        <v>299770</v>
      </c>
    </row>
    <row r="27" customFormat="false" ht="75" hidden="false" customHeight="true" outlineLevel="0" collapsed="false">
      <c r="A27" s="47" t="s">
        <v>88</v>
      </c>
      <c r="B27" s="69" t="n">
        <v>6013</v>
      </c>
      <c r="C27" s="47" t="s">
        <v>92</v>
      </c>
      <c r="D27" s="71" t="s">
        <v>89</v>
      </c>
      <c r="E27" s="73" t="s">
        <v>95</v>
      </c>
      <c r="F27" s="74"/>
      <c r="G27" s="75" t="n">
        <v>72000</v>
      </c>
      <c r="H27" s="29"/>
      <c r="I27" s="50" t="n">
        <v>72000</v>
      </c>
      <c r="J27" s="50" t="n">
        <v>72000</v>
      </c>
    </row>
    <row r="28" customFormat="false" ht="75" hidden="false" customHeight="true" outlineLevel="0" collapsed="false">
      <c r="A28" s="47" t="s">
        <v>88</v>
      </c>
      <c r="B28" s="69" t="n">
        <v>6013</v>
      </c>
      <c r="C28" s="47" t="s">
        <v>92</v>
      </c>
      <c r="D28" s="71" t="s">
        <v>89</v>
      </c>
      <c r="E28" s="73" t="s">
        <v>96</v>
      </c>
      <c r="F28" s="74"/>
      <c r="G28" s="76" t="n">
        <v>56892</v>
      </c>
      <c r="H28" s="77"/>
      <c r="I28" s="42" t="n">
        <v>56892</v>
      </c>
      <c r="J28" s="42" t="n">
        <v>56892</v>
      </c>
    </row>
    <row r="29" customFormat="false" ht="82.5" hidden="false" customHeight="true" outlineLevel="0" collapsed="false">
      <c r="A29" s="47" t="s">
        <v>88</v>
      </c>
      <c r="B29" s="69" t="n">
        <v>6013</v>
      </c>
      <c r="C29" s="47" t="s">
        <v>92</v>
      </c>
      <c r="D29" s="78" t="s">
        <v>89</v>
      </c>
      <c r="E29" s="73" t="s">
        <v>97</v>
      </c>
      <c r="F29" s="74"/>
      <c r="G29" s="75" t="n">
        <v>43374</v>
      </c>
      <c r="H29" s="29" t="n">
        <v>43374</v>
      </c>
      <c r="I29" s="50"/>
      <c r="J29" s="50"/>
    </row>
    <row r="30" customFormat="false" ht="89.25" hidden="false" customHeight="true" outlineLevel="0" collapsed="false">
      <c r="A30" s="16" t="s">
        <v>98</v>
      </c>
      <c r="B30" s="79" t="n">
        <v>6030</v>
      </c>
      <c r="C30" s="16" t="s">
        <v>92</v>
      </c>
      <c r="D30" s="68" t="s">
        <v>99</v>
      </c>
      <c r="E30" s="23" t="s">
        <v>100</v>
      </c>
      <c r="F30" s="23" t="s">
        <v>55</v>
      </c>
      <c r="G30" s="45" t="n">
        <f aca="false">H30+I30</f>
        <v>1503156</v>
      </c>
      <c r="H30" s="57" t="n">
        <f aca="false">H32+H33+H34+H35+H41+H31</f>
        <v>1298866</v>
      </c>
      <c r="I30" s="80" t="n">
        <f aca="false">I42</f>
        <v>204290</v>
      </c>
      <c r="J30" s="58" t="n">
        <f aca="false">J42</f>
        <v>204290</v>
      </c>
    </row>
    <row r="31" customFormat="false" ht="89.25" hidden="false" customHeight="true" outlineLevel="0" collapsed="false">
      <c r="A31" s="47" t="s">
        <v>98</v>
      </c>
      <c r="B31" s="69" t="n">
        <v>6030</v>
      </c>
      <c r="C31" s="47" t="s">
        <v>92</v>
      </c>
      <c r="D31" s="81" t="s">
        <v>21</v>
      </c>
      <c r="E31" s="23" t="s">
        <v>101</v>
      </c>
      <c r="F31" s="23"/>
      <c r="G31" s="28" t="n">
        <f aca="false">H31</f>
        <v>39995</v>
      </c>
      <c r="H31" s="29" t="n">
        <v>39995</v>
      </c>
      <c r="I31" s="80"/>
      <c r="J31" s="58"/>
    </row>
    <row r="32" customFormat="false" ht="84" hidden="false" customHeight="true" outlineLevel="0" collapsed="false">
      <c r="A32" s="47" t="s">
        <v>98</v>
      </c>
      <c r="B32" s="69" t="n">
        <v>6030</v>
      </c>
      <c r="C32" s="47" t="s">
        <v>92</v>
      </c>
      <c r="D32" s="81" t="s">
        <v>21</v>
      </c>
      <c r="E32" s="39" t="s">
        <v>22</v>
      </c>
      <c r="F32" s="39"/>
      <c r="G32" s="40" t="n">
        <f aca="false">H32+I32</f>
        <v>447043</v>
      </c>
      <c r="H32" s="29" t="n">
        <v>447043</v>
      </c>
      <c r="I32" s="50"/>
      <c r="J32" s="50"/>
    </row>
    <row r="33" customFormat="false" ht="38.25" hidden="false" customHeight="true" outlineLevel="0" collapsed="false">
      <c r="A33" s="47" t="s">
        <v>98</v>
      </c>
      <c r="B33" s="69" t="n">
        <v>6030</v>
      </c>
      <c r="C33" s="47" t="s">
        <v>92</v>
      </c>
      <c r="D33" s="81" t="s">
        <v>21</v>
      </c>
      <c r="E33" s="23" t="s">
        <v>102</v>
      </c>
      <c r="F33" s="23"/>
      <c r="G33" s="28" t="n">
        <f aca="false">H33+I33</f>
        <v>15000</v>
      </c>
      <c r="H33" s="29" t="n">
        <v>15000</v>
      </c>
      <c r="I33" s="50"/>
      <c r="J33" s="50"/>
    </row>
    <row r="34" customFormat="false" ht="51" hidden="false" customHeight="true" outlineLevel="0" collapsed="false">
      <c r="A34" s="47" t="s">
        <v>98</v>
      </c>
      <c r="B34" s="69" t="n">
        <v>6030</v>
      </c>
      <c r="C34" s="47" t="s">
        <v>92</v>
      </c>
      <c r="D34" s="81" t="s">
        <v>21</v>
      </c>
      <c r="E34" s="39" t="s">
        <v>25</v>
      </c>
      <c r="F34" s="39"/>
      <c r="G34" s="40" t="n">
        <f aca="false">H34+I34</f>
        <v>84828</v>
      </c>
      <c r="H34" s="29" t="n">
        <v>84828</v>
      </c>
      <c r="I34" s="50"/>
      <c r="J34" s="50"/>
    </row>
    <row r="35" customFormat="false" ht="112.5" hidden="false" customHeight="true" outlineLevel="0" collapsed="false">
      <c r="A35" s="47" t="s">
        <v>98</v>
      </c>
      <c r="B35" s="69" t="n">
        <v>6030</v>
      </c>
      <c r="C35" s="47" t="s">
        <v>92</v>
      </c>
      <c r="D35" s="81" t="s">
        <v>21</v>
      </c>
      <c r="E35" s="39" t="s">
        <v>24</v>
      </c>
      <c r="F35" s="39"/>
      <c r="G35" s="40" t="n">
        <f aca="false">H35+I35</f>
        <v>78757</v>
      </c>
      <c r="H35" s="29" t="n">
        <v>78757</v>
      </c>
      <c r="I35" s="50"/>
      <c r="J35" s="50"/>
    </row>
    <row r="36" customFormat="false" ht="28.5" hidden="true" customHeight="true" outlineLevel="0" collapsed="false">
      <c r="A36" s="82" t="s">
        <v>103</v>
      </c>
      <c r="B36" s="83"/>
      <c r="C36" s="83"/>
      <c r="D36" s="84" t="s">
        <v>104</v>
      </c>
      <c r="E36" s="39"/>
      <c r="F36" s="39"/>
      <c r="G36" s="40"/>
      <c r="H36" s="54" t="n">
        <f aca="false">H37</f>
        <v>0</v>
      </c>
      <c r="I36" s="21"/>
      <c r="J36" s="21"/>
    </row>
    <row r="37" customFormat="false" ht="253.5" hidden="true" customHeight="true" outlineLevel="0" collapsed="false">
      <c r="A37" s="85" t="s">
        <v>105</v>
      </c>
      <c r="B37" s="85" t="s">
        <v>106</v>
      </c>
      <c r="C37" s="85" t="s">
        <v>107</v>
      </c>
      <c r="D37" s="86" t="s">
        <v>108</v>
      </c>
      <c r="E37" s="87" t="s">
        <v>109</v>
      </c>
      <c r="F37" s="87"/>
      <c r="G37" s="88"/>
      <c r="H37" s="54" t="n">
        <v>0</v>
      </c>
      <c r="I37" s="21"/>
      <c r="J37" s="21"/>
    </row>
    <row r="38" customFormat="false" ht="0.75" hidden="true" customHeight="true" outlineLevel="0" collapsed="false">
      <c r="A38" s="16" t="s">
        <v>110</v>
      </c>
      <c r="B38" s="79" t="n">
        <v>6600</v>
      </c>
      <c r="C38" s="89"/>
      <c r="D38" s="27" t="s">
        <v>111</v>
      </c>
      <c r="E38" s="39"/>
      <c r="F38" s="39"/>
      <c r="G38" s="40"/>
      <c r="H38" s="54" t="e">
        <f aca="false">#REF!</f>
        <v>#REF!</v>
      </c>
      <c r="I38" s="21"/>
      <c r="J38" s="21"/>
    </row>
    <row r="39" customFormat="false" ht="46.5" hidden="true" customHeight="true" outlineLevel="0" collapsed="false">
      <c r="A39" s="47"/>
      <c r="B39" s="89" t="n">
        <v>7400</v>
      </c>
      <c r="C39" s="90"/>
      <c r="D39" s="68" t="s">
        <v>112</v>
      </c>
      <c r="E39" s="39"/>
      <c r="F39" s="39"/>
      <c r="G39" s="40"/>
      <c r="H39" s="54" t="e">
        <f aca="false">H40+H81+#REF!+H42+#REF!</f>
        <v>#VALUE!</v>
      </c>
      <c r="I39" s="21"/>
      <c r="J39" s="21"/>
    </row>
    <row r="40" customFormat="false" ht="0.75" hidden="true" customHeight="true" outlineLevel="0" collapsed="false">
      <c r="A40" s="47" t="s">
        <v>113</v>
      </c>
      <c r="B40" s="69" t="n">
        <v>8330</v>
      </c>
      <c r="C40" s="47" t="s">
        <v>114</v>
      </c>
      <c r="D40" s="91" t="s">
        <v>115</v>
      </c>
      <c r="E40" s="92" t="s">
        <v>116</v>
      </c>
      <c r="F40" s="92"/>
      <c r="G40" s="28"/>
      <c r="H40" s="29" t="n">
        <v>0</v>
      </c>
      <c r="I40" s="50"/>
      <c r="J40" s="50"/>
    </row>
    <row r="41" customFormat="false" ht="106.5" hidden="false" customHeight="true" outlineLevel="0" collapsed="false">
      <c r="A41" s="47" t="s">
        <v>98</v>
      </c>
      <c r="B41" s="69" t="n">
        <v>6030</v>
      </c>
      <c r="C41" s="47" t="s">
        <v>92</v>
      </c>
      <c r="D41" s="81" t="s">
        <v>21</v>
      </c>
      <c r="E41" s="92" t="s">
        <v>117</v>
      </c>
      <c r="F41" s="92"/>
      <c r="G41" s="28" t="n">
        <v>633243</v>
      </c>
      <c r="H41" s="29" t="n">
        <v>633243</v>
      </c>
      <c r="I41" s="50"/>
      <c r="J41" s="50"/>
    </row>
    <row r="42" customFormat="false" ht="207" hidden="false" customHeight="true" outlineLevel="0" collapsed="false">
      <c r="A42" s="47" t="s">
        <v>98</v>
      </c>
      <c r="B42" s="69" t="n">
        <v>6030</v>
      </c>
      <c r="C42" s="47" t="s">
        <v>92</v>
      </c>
      <c r="D42" s="81" t="s">
        <v>21</v>
      </c>
      <c r="E42" s="92" t="s">
        <v>118</v>
      </c>
      <c r="F42" s="92"/>
      <c r="G42" s="28" t="n">
        <v>204290</v>
      </c>
      <c r="H42" s="29" t="n">
        <v>0</v>
      </c>
      <c r="I42" s="50" t="n">
        <v>204290</v>
      </c>
      <c r="J42" s="50" t="n">
        <v>204290</v>
      </c>
    </row>
    <row r="43" customFormat="false" ht="133.5" hidden="false" customHeight="true" outlineLevel="0" collapsed="false">
      <c r="A43" s="93" t="s">
        <v>119</v>
      </c>
      <c r="B43" s="94" t="n">
        <v>6071</v>
      </c>
      <c r="C43" s="93" t="s">
        <v>120</v>
      </c>
      <c r="D43" s="95" t="s">
        <v>121</v>
      </c>
      <c r="E43" s="49" t="s">
        <v>122</v>
      </c>
      <c r="F43" s="92" t="s">
        <v>123</v>
      </c>
      <c r="G43" s="45" t="n">
        <v>337000</v>
      </c>
      <c r="H43" s="57" t="n">
        <v>337000</v>
      </c>
      <c r="I43" s="50"/>
      <c r="J43" s="50"/>
    </row>
    <row r="44" customFormat="false" ht="90" hidden="false" customHeight="true" outlineLevel="0" collapsed="false">
      <c r="A44" s="93"/>
      <c r="B44" s="94"/>
      <c r="C44" s="93"/>
      <c r="D44" s="95"/>
      <c r="E44" s="49" t="s">
        <v>124</v>
      </c>
      <c r="F44" s="92" t="s">
        <v>125</v>
      </c>
      <c r="G44" s="45" t="n">
        <v>25724</v>
      </c>
      <c r="H44" s="57" t="n">
        <v>25724</v>
      </c>
      <c r="I44" s="50"/>
      <c r="J44" s="50"/>
    </row>
    <row r="45" s="101" customFormat="true" ht="34.5" hidden="false" customHeight="true" outlineLevel="0" collapsed="false">
      <c r="A45" s="96" t="s">
        <v>126</v>
      </c>
      <c r="B45" s="97" t="n">
        <v>7000</v>
      </c>
      <c r="C45" s="85"/>
      <c r="D45" s="98" t="s">
        <v>127</v>
      </c>
      <c r="E45" s="99"/>
      <c r="F45" s="99"/>
      <c r="G45" s="33" t="n">
        <f aca="false">H45+I45</f>
        <v>4255862</v>
      </c>
      <c r="H45" s="100" t="n">
        <f aca="false">H46+H64+H48+H47+H64+H63</f>
        <v>307222</v>
      </c>
      <c r="I45" s="34" t="n">
        <f aca="false">I50+I51+I52+I63+I71+I47</f>
        <v>3948640</v>
      </c>
      <c r="J45" s="34" t="n">
        <f aca="false">J50+J51+J52+J63+J72+J47</f>
        <v>3790404</v>
      </c>
    </row>
    <row r="46" customFormat="false" ht="121.5" hidden="false" customHeight="true" outlineLevel="0" collapsed="false">
      <c r="A46" s="47" t="s">
        <v>128</v>
      </c>
      <c r="B46" s="69" t="n">
        <v>7362</v>
      </c>
      <c r="C46" s="47" t="s">
        <v>107</v>
      </c>
      <c r="D46" s="91" t="s">
        <v>129</v>
      </c>
      <c r="E46" s="49" t="s">
        <v>130</v>
      </c>
      <c r="F46" s="102" t="s">
        <v>55</v>
      </c>
      <c r="G46" s="103" t="n">
        <v>100833</v>
      </c>
      <c r="H46" s="104" t="n">
        <v>100833</v>
      </c>
      <c r="I46" s="105"/>
      <c r="J46" s="50"/>
    </row>
    <row r="47" customFormat="false" ht="100.5" hidden="false" customHeight="true" outlineLevel="0" collapsed="false">
      <c r="A47" s="47"/>
      <c r="B47" s="69"/>
      <c r="C47" s="47"/>
      <c r="D47" s="91"/>
      <c r="E47" s="92" t="s">
        <v>131</v>
      </c>
      <c r="F47" s="23"/>
      <c r="G47" s="41" t="n">
        <f aca="false">H47+I47</f>
        <v>199342</v>
      </c>
      <c r="H47" s="77"/>
      <c r="I47" s="42" t="n">
        <v>199342</v>
      </c>
      <c r="J47" s="42" t="n">
        <v>199342</v>
      </c>
    </row>
    <row r="48" customFormat="false" ht="76.5" hidden="false" customHeight="true" outlineLevel="0" collapsed="false">
      <c r="A48" s="47"/>
      <c r="B48" s="69"/>
      <c r="C48" s="47"/>
      <c r="D48" s="91"/>
      <c r="E48" s="92" t="s">
        <v>132</v>
      </c>
      <c r="F48" s="23"/>
      <c r="G48" s="28" t="n">
        <v>50103</v>
      </c>
      <c r="H48" s="29" t="n">
        <v>50103</v>
      </c>
      <c r="I48" s="50"/>
      <c r="J48" s="50"/>
    </row>
    <row r="49" customFormat="false" ht="36" hidden="true" customHeight="true" outlineLevel="0" collapsed="false">
      <c r="A49" s="106" t="s">
        <v>133</v>
      </c>
      <c r="B49" s="107" t="n">
        <v>7300</v>
      </c>
      <c r="C49" s="108"/>
      <c r="D49" s="109" t="s">
        <v>134</v>
      </c>
      <c r="E49" s="110"/>
      <c r="F49" s="110"/>
      <c r="G49" s="111" t="n">
        <f aca="false">G64</f>
        <v>80080</v>
      </c>
      <c r="H49" s="112"/>
      <c r="I49" s="113" t="n">
        <f aca="false">I64</f>
        <v>80080</v>
      </c>
      <c r="J49" s="114" t="n">
        <v>70000</v>
      </c>
    </row>
    <row r="50" s="101" customFormat="true" ht="81.75" hidden="false" customHeight="true" outlineLevel="0" collapsed="false">
      <c r="A50" s="96"/>
      <c r="B50" s="97"/>
      <c r="C50" s="85"/>
      <c r="D50" s="115"/>
      <c r="E50" s="99" t="s">
        <v>135</v>
      </c>
      <c r="F50" s="99"/>
      <c r="G50" s="41" t="n">
        <v>284725</v>
      </c>
      <c r="H50" s="77"/>
      <c r="I50" s="42" t="n">
        <v>284725</v>
      </c>
      <c r="J50" s="42" t="n">
        <v>284725</v>
      </c>
    </row>
    <row r="51" s="101" customFormat="true" ht="78" hidden="false" customHeight="true" outlineLevel="0" collapsed="false">
      <c r="A51" s="96"/>
      <c r="B51" s="97"/>
      <c r="C51" s="85"/>
      <c r="D51" s="115"/>
      <c r="E51" s="99" t="s">
        <v>136</v>
      </c>
      <c r="F51" s="99"/>
      <c r="G51" s="41" t="n">
        <v>1550987</v>
      </c>
      <c r="H51" s="77"/>
      <c r="I51" s="42" t="n">
        <v>1550987</v>
      </c>
      <c r="J51" s="42" t="n">
        <v>1550987</v>
      </c>
    </row>
    <row r="52" s="101" customFormat="true" ht="31.5" hidden="false" customHeight="true" outlineLevel="0" collapsed="false">
      <c r="A52" s="85" t="s">
        <v>137</v>
      </c>
      <c r="B52" s="116" t="n">
        <v>7363</v>
      </c>
      <c r="C52" s="85" t="s">
        <v>107</v>
      </c>
      <c r="D52" s="117" t="s">
        <v>138</v>
      </c>
      <c r="E52" s="118" t="s">
        <v>139</v>
      </c>
      <c r="F52" s="99"/>
      <c r="G52" s="33" t="n">
        <f aca="false">G53+G57+G58+G59+G60+G61+G62+G54+G55+G56</f>
        <v>1253943</v>
      </c>
      <c r="H52" s="100"/>
      <c r="I52" s="34" t="n">
        <f aca="false">I53+I54+I55+I56+I57+I58+I59+I60+I61+I62</f>
        <v>1253943</v>
      </c>
      <c r="J52" s="34" t="n">
        <f aca="false">J53+J57+J58+J59+J60+J61+J62+J54+J55+J56</f>
        <v>1253943</v>
      </c>
    </row>
    <row r="53" s="119" customFormat="true" ht="161.25" hidden="false" customHeight="true" outlineLevel="0" collapsed="false">
      <c r="A53" s="85"/>
      <c r="B53" s="85"/>
      <c r="C53" s="85"/>
      <c r="D53" s="117"/>
      <c r="E53" s="99" t="s">
        <v>140</v>
      </c>
      <c r="F53" s="99" t="s">
        <v>55</v>
      </c>
      <c r="G53" s="41" t="n">
        <f aca="false">I53</f>
        <v>748793</v>
      </c>
      <c r="H53" s="77"/>
      <c r="I53" s="42" t="n">
        <v>748793</v>
      </c>
      <c r="J53" s="42" t="n">
        <v>748793</v>
      </c>
    </row>
    <row r="54" s="126" customFormat="true" ht="0.75" hidden="true" customHeight="true" outlineLevel="0" collapsed="false">
      <c r="A54" s="120"/>
      <c r="B54" s="120"/>
      <c r="C54" s="120"/>
      <c r="D54" s="121"/>
      <c r="E54" s="122" t="s">
        <v>141</v>
      </c>
      <c r="F54" s="122"/>
      <c r="G54" s="123" t="n">
        <f aca="false">I54</f>
        <v>0</v>
      </c>
      <c r="H54" s="124"/>
      <c r="I54" s="125" t="n">
        <v>0</v>
      </c>
      <c r="J54" s="125" t="n">
        <v>0</v>
      </c>
    </row>
    <row r="55" s="126" customFormat="true" ht="67.5" hidden="true" customHeight="true" outlineLevel="0" collapsed="false">
      <c r="A55" s="120"/>
      <c r="B55" s="120"/>
      <c r="C55" s="120"/>
      <c r="D55" s="121"/>
      <c r="E55" s="122" t="s">
        <v>142</v>
      </c>
      <c r="F55" s="122"/>
      <c r="G55" s="123" t="n">
        <f aca="false">I55</f>
        <v>0</v>
      </c>
      <c r="H55" s="124"/>
      <c r="I55" s="125" t="n">
        <v>0</v>
      </c>
      <c r="J55" s="125" t="n">
        <v>0</v>
      </c>
    </row>
    <row r="56" s="119" customFormat="true" ht="100.5" hidden="false" customHeight="true" outlineLevel="0" collapsed="false">
      <c r="A56" s="127"/>
      <c r="B56" s="127"/>
      <c r="C56" s="127"/>
      <c r="D56" s="128"/>
      <c r="E56" s="99" t="s">
        <v>143</v>
      </c>
      <c r="F56" s="99"/>
      <c r="G56" s="129" t="n">
        <f aca="false">I56</f>
        <v>150</v>
      </c>
      <c r="H56" s="77"/>
      <c r="I56" s="42" t="n">
        <v>150</v>
      </c>
      <c r="J56" s="42" t="n">
        <v>150</v>
      </c>
    </row>
    <row r="57" s="119" customFormat="true" ht="60" hidden="false" customHeight="true" outlineLevel="0" collapsed="false">
      <c r="A57" s="85"/>
      <c r="B57" s="116"/>
      <c r="C57" s="85"/>
      <c r="D57" s="117"/>
      <c r="E57" s="99" t="s">
        <v>144</v>
      </c>
      <c r="F57" s="99"/>
      <c r="G57" s="41" t="n">
        <v>303000</v>
      </c>
      <c r="H57" s="77"/>
      <c r="I57" s="42" t="n">
        <v>303000</v>
      </c>
      <c r="J57" s="42" t="n">
        <v>303000</v>
      </c>
    </row>
    <row r="58" s="119" customFormat="true" ht="56.25" hidden="false" customHeight="true" outlineLevel="0" collapsed="false">
      <c r="A58" s="85"/>
      <c r="B58" s="116"/>
      <c r="C58" s="85"/>
      <c r="D58" s="117"/>
      <c r="E58" s="99" t="s">
        <v>145</v>
      </c>
      <c r="F58" s="99"/>
      <c r="G58" s="41" t="n">
        <v>70700</v>
      </c>
      <c r="H58" s="77"/>
      <c r="I58" s="42" t="n">
        <v>70700</v>
      </c>
      <c r="J58" s="42" t="n">
        <v>70700</v>
      </c>
    </row>
    <row r="59" s="119" customFormat="true" ht="46.5" hidden="false" customHeight="true" outlineLevel="0" collapsed="false">
      <c r="A59" s="85"/>
      <c r="B59" s="116"/>
      <c r="C59" s="85"/>
      <c r="D59" s="117"/>
      <c r="E59" s="99" t="s">
        <v>146</v>
      </c>
      <c r="F59" s="99"/>
      <c r="G59" s="41" t="n">
        <v>60600</v>
      </c>
      <c r="H59" s="77"/>
      <c r="I59" s="42" t="n">
        <v>60600</v>
      </c>
      <c r="J59" s="42" t="n">
        <v>60600</v>
      </c>
    </row>
    <row r="60" s="119" customFormat="true" ht="57.75" hidden="false" customHeight="true" outlineLevel="0" collapsed="false">
      <c r="A60" s="85"/>
      <c r="B60" s="116"/>
      <c r="C60" s="85"/>
      <c r="D60" s="117"/>
      <c r="E60" s="99" t="s">
        <v>147</v>
      </c>
      <c r="F60" s="99"/>
      <c r="G60" s="41" t="n">
        <v>25250</v>
      </c>
      <c r="H60" s="77"/>
      <c r="I60" s="42" t="n">
        <v>25250</v>
      </c>
      <c r="J60" s="42" t="n">
        <v>25250</v>
      </c>
    </row>
    <row r="61" s="119" customFormat="true" ht="58.5" hidden="false" customHeight="true" outlineLevel="0" collapsed="false">
      <c r="A61" s="85"/>
      <c r="B61" s="116"/>
      <c r="C61" s="85"/>
      <c r="D61" s="117"/>
      <c r="E61" s="99" t="s">
        <v>148</v>
      </c>
      <c r="F61" s="99"/>
      <c r="G61" s="41" t="n">
        <v>35350</v>
      </c>
      <c r="H61" s="77"/>
      <c r="I61" s="42" t="n">
        <v>35350</v>
      </c>
      <c r="J61" s="42" t="n">
        <v>35350</v>
      </c>
    </row>
    <row r="62" s="119" customFormat="true" ht="75" hidden="false" customHeight="true" outlineLevel="0" collapsed="false">
      <c r="A62" s="85" t="s">
        <v>137</v>
      </c>
      <c r="B62" s="116" t="n">
        <v>7363</v>
      </c>
      <c r="C62" s="85" t="s">
        <v>107</v>
      </c>
      <c r="D62" s="117" t="s">
        <v>138</v>
      </c>
      <c r="E62" s="99" t="s">
        <v>149</v>
      </c>
      <c r="F62" s="99"/>
      <c r="G62" s="41" t="n">
        <v>10100</v>
      </c>
      <c r="H62" s="77"/>
      <c r="I62" s="42" t="n">
        <v>10100</v>
      </c>
      <c r="J62" s="42" t="n">
        <v>10100</v>
      </c>
    </row>
    <row r="63" s="119" customFormat="true" ht="30.75" hidden="false" customHeight="true" outlineLevel="0" collapsed="false">
      <c r="A63" s="47" t="s">
        <v>150</v>
      </c>
      <c r="B63" s="69" t="n">
        <v>7370</v>
      </c>
      <c r="C63" s="47" t="s">
        <v>107</v>
      </c>
      <c r="D63" s="91" t="s">
        <v>151</v>
      </c>
      <c r="E63" s="118" t="s">
        <v>90</v>
      </c>
      <c r="F63" s="118"/>
      <c r="G63" s="33" t="n">
        <f aca="false">G64+G67+G68+G70+G66+G69</f>
        <v>657693</v>
      </c>
      <c r="H63" s="100" t="n">
        <f aca="false">H64+H67+H68+H70+H66</f>
        <v>156286</v>
      </c>
      <c r="I63" s="34" t="n">
        <f aca="false">I64+I67+I68+I70+I69</f>
        <v>501407</v>
      </c>
      <c r="J63" s="34" t="n">
        <f aca="false">J64+J67+J68+J69</f>
        <v>501407</v>
      </c>
    </row>
    <row r="64" customFormat="false" ht="168" hidden="false" customHeight="true" outlineLevel="0" collapsed="false">
      <c r="A64" s="47"/>
      <c r="B64" s="47"/>
      <c r="C64" s="47"/>
      <c r="D64" s="91"/>
      <c r="E64" s="92" t="s">
        <v>152</v>
      </c>
      <c r="F64" s="23" t="s">
        <v>55</v>
      </c>
      <c r="G64" s="28" t="n">
        <f aca="false">H64+I64</f>
        <v>80080</v>
      </c>
      <c r="H64" s="29"/>
      <c r="I64" s="50" t="n">
        <v>80080</v>
      </c>
      <c r="J64" s="50" t="n">
        <v>80080</v>
      </c>
    </row>
    <row r="65" customFormat="false" ht="99.75" hidden="true" customHeight="true" outlineLevel="0" collapsed="false">
      <c r="A65" s="130" t="s">
        <v>126</v>
      </c>
      <c r="B65" s="131"/>
      <c r="C65" s="132"/>
      <c r="D65" s="133" t="s">
        <v>127</v>
      </c>
      <c r="E65" s="134" t="s">
        <v>153</v>
      </c>
      <c r="F65" s="23" t="s">
        <v>154</v>
      </c>
      <c r="G65" s="32" t="n">
        <v>0</v>
      </c>
      <c r="H65" s="54"/>
      <c r="I65" s="21" t="n">
        <v>0</v>
      </c>
      <c r="J65" s="21" t="n">
        <v>0</v>
      </c>
    </row>
    <row r="66" customFormat="false" ht="99.75" hidden="false" customHeight="true" outlineLevel="0" collapsed="false">
      <c r="A66" s="135" t="s">
        <v>150</v>
      </c>
      <c r="B66" s="136" t="n">
        <v>7370</v>
      </c>
      <c r="C66" s="135" t="s">
        <v>107</v>
      </c>
      <c r="D66" s="48" t="s">
        <v>151</v>
      </c>
      <c r="E66" s="134" t="s">
        <v>155</v>
      </c>
      <c r="F66" s="23"/>
      <c r="G66" s="28" t="n">
        <f aca="false">H66</f>
        <v>102696</v>
      </c>
      <c r="H66" s="29" t="n">
        <v>102696</v>
      </c>
      <c r="I66" s="50"/>
      <c r="J66" s="50"/>
    </row>
    <row r="67" customFormat="false" ht="150" hidden="false" customHeight="true" outlineLevel="0" collapsed="false">
      <c r="A67" s="47" t="s">
        <v>150</v>
      </c>
      <c r="B67" s="69" t="n">
        <v>7370</v>
      </c>
      <c r="C67" s="47" t="s">
        <v>107</v>
      </c>
      <c r="D67" s="91" t="s">
        <v>151</v>
      </c>
      <c r="E67" s="137" t="s">
        <v>156</v>
      </c>
      <c r="F67" s="23"/>
      <c r="G67" s="28" t="n">
        <v>49730</v>
      </c>
      <c r="H67" s="29" t="n">
        <v>49730</v>
      </c>
      <c r="I67" s="50"/>
      <c r="J67" s="50"/>
    </row>
    <row r="68" customFormat="false" ht="94.5" hidden="false" customHeight="true" outlineLevel="0" collapsed="false">
      <c r="A68" s="47" t="s">
        <v>150</v>
      </c>
      <c r="B68" s="69" t="n">
        <v>7370</v>
      </c>
      <c r="C68" s="47" t="s">
        <v>107</v>
      </c>
      <c r="D68" s="91" t="s">
        <v>151</v>
      </c>
      <c r="E68" s="48" t="s">
        <v>157</v>
      </c>
      <c r="F68" s="23"/>
      <c r="G68" s="41" t="n">
        <v>402380</v>
      </c>
      <c r="H68" s="77"/>
      <c r="I68" s="42" t="n">
        <v>402380</v>
      </c>
      <c r="J68" s="42" t="n">
        <v>402380</v>
      </c>
    </row>
    <row r="69" customFormat="false" ht="94.5" hidden="false" customHeight="true" outlineLevel="0" collapsed="false">
      <c r="A69" s="47" t="s">
        <v>150</v>
      </c>
      <c r="B69" s="69" t="n">
        <v>7370</v>
      </c>
      <c r="C69" s="47" t="s">
        <v>107</v>
      </c>
      <c r="D69" s="91" t="s">
        <v>151</v>
      </c>
      <c r="E69" s="48" t="s">
        <v>158</v>
      </c>
      <c r="F69" s="23"/>
      <c r="G69" s="41" t="n">
        <v>18947</v>
      </c>
      <c r="H69" s="77"/>
      <c r="I69" s="42" t="n">
        <v>18947</v>
      </c>
      <c r="J69" s="42" t="n">
        <v>18947</v>
      </c>
    </row>
    <row r="70" s="1" customFormat="true" ht="57" hidden="false" customHeight="true" outlineLevel="0" collapsed="false">
      <c r="A70" s="47" t="s">
        <v>159</v>
      </c>
      <c r="B70" s="69" t="n">
        <v>7680</v>
      </c>
      <c r="C70" s="47" t="s">
        <v>107</v>
      </c>
      <c r="D70" s="91" t="s">
        <v>160</v>
      </c>
      <c r="E70" s="48" t="s">
        <v>161</v>
      </c>
      <c r="F70" s="102" t="s">
        <v>162</v>
      </c>
      <c r="G70" s="103" t="n">
        <v>3860</v>
      </c>
      <c r="H70" s="104" t="n">
        <v>3860</v>
      </c>
      <c r="I70" s="50"/>
      <c r="J70" s="50"/>
    </row>
    <row r="71" s="1" customFormat="true" ht="27.75" hidden="false" customHeight="true" outlineLevel="0" collapsed="false">
      <c r="A71" s="16" t="s">
        <v>163</v>
      </c>
      <c r="B71" s="79" t="n">
        <v>7691</v>
      </c>
      <c r="C71" s="16" t="s">
        <v>107</v>
      </c>
      <c r="D71" s="138" t="s">
        <v>164</v>
      </c>
      <c r="E71" s="118" t="s">
        <v>139</v>
      </c>
      <c r="F71" s="139"/>
      <c r="G71" s="24" t="n">
        <f aca="false">G72+G73+G74+G75+G76</f>
        <v>158236</v>
      </c>
      <c r="H71" s="20"/>
      <c r="I71" s="21" t="n">
        <f aca="false">I72+I73+I74+I75+I76</f>
        <v>158236</v>
      </c>
      <c r="J71" s="50"/>
    </row>
    <row r="72" customFormat="false" ht="123" hidden="false" customHeight="true" outlineLevel="0" collapsed="false">
      <c r="A72" s="16"/>
      <c r="B72" s="16"/>
      <c r="C72" s="16"/>
      <c r="D72" s="138"/>
      <c r="E72" s="140" t="s">
        <v>165</v>
      </c>
      <c r="F72" s="141" t="s">
        <v>55</v>
      </c>
      <c r="G72" s="28" t="n">
        <f aca="false">H72+I72</f>
        <v>42763</v>
      </c>
      <c r="H72" s="29"/>
      <c r="I72" s="50" t="n">
        <v>42763</v>
      </c>
      <c r="J72" s="21"/>
    </row>
    <row r="73" customFormat="false" ht="51.75" hidden="false" customHeight="true" outlineLevel="0" collapsed="false">
      <c r="A73" s="47" t="s">
        <v>163</v>
      </c>
      <c r="B73" s="69" t="n">
        <v>7691</v>
      </c>
      <c r="C73" s="47" t="s">
        <v>107</v>
      </c>
      <c r="D73" s="138"/>
      <c r="E73" s="48" t="s">
        <v>166</v>
      </c>
      <c r="F73" s="23"/>
      <c r="G73" s="28" t="n">
        <v>20219</v>
      </c>
      <c r="H73" s="139"/>
      <c r="I73" s="29" t="n">
        <v>20219</v>
      </c>
      <c r="J73" s="21"/>
    </row>
    <row r="74" customFormat="false" ht="81" hidden="false" customHeight="true" outlineLevel="0" collapsed="false">
      <c r="A74" s="47" t="s">
        <v>163</v>
      </c>
      <c r="B74" s="69" t="n">
        <v>7691</v>
      </c>
      <c r="C74" s="47" t="s">
        <v>107</v>
      </c>
      <c r="D74" s="138"/>
      <c r="E74" s="48" t="s">
        <v>167</v>
      </c>
      <c r="F74" s="23"/>
      <c r="G74" s="28" t="n">
        <v>39459</v>
      </c>
      <c r="H74" s="139"/>
      <c r="I74" s="29" t="n">
        <v>39459</v>
      </c>
      <c r="J74" s="21"/>
    </row>
    <row r="75" customFormat="false" ht="107.25" hidden="false" customHeight="true" outlineLevel="0" collapsed="false">
      <c r="A75" s="47" t="s">
        <v>163</v>
      </c>
      <c r="B75" s="69" t="n">
        <v>7691</v>
      </c>
      <c r="C75" s="47" t="s">
        <v>107</v>
      </c>
      <c r="D75" s="138"/>
      <c r="E75" s="142" t="s">
        <v>168</v>
      </c>
      <c r="F75" s="23"/>
      <c r="G75" s="28" t="n">
        <v>36840</v>
      </c>
      <c r="H75" s="139"/>
      <c r="I75" s="29" t="n">
        <v>36840</v>
      </c>
      <c r="J75" s="21"/>
    </row>
    <row r="76" customFormat="false" ht="138.75" hidden="false" customHeight="true" outlineLevel="0" collapsed="false">
      <c r="A76" s="47"/>
      <c r="B76" s="69"/>
      <c r="C76" s="47"/>
      <c r="D76" s="138"/>
      <c r="E76" s="142" t="s">
        <v>169</v>
      </c>
      <c r="F76" s="23"/>
      <c r="G76" s="28" t="n">
        <v>18955</v>
      </c>
      <c r="H76" s="139"/>
      <c r="I76" s="29" t="n">
        <v>18955</v>
      </c>
      <c r="J76" s="21"/>
    </row>
    <row r="77" s="55" customFormat="true" ht="31.5" hidden="false" customHeight="true" outlineLevel="0" collapsed="false">
      <c r="A77" s="143" t="s">
        <v>170</v>
      </c>
      <c r="B77" s="144" t="n">
        <v>8000</v>
      </c>
      <c r="C77" s="143"/>
      <c r="D77" s="145" t="s">
        <v>171</v>
      </c>
      <c r="E77" s="146"/>
      <c r="F77" s="146"/>
      <c r="G77" s="147" t="n">
        <f aca="false">G78+G79+G81+G80</f>
        <v>669367</v>
      </c>
      <c r="H77" s="57" t="n">
        <f aca="false">H78+H79+H81+H80</f>
        <v>638567</v>
      </c>
      <c r="I77" s="58" t="n">
        <f aca="false">I78+I79+I81+I80</f>
        <v>30800</v>
      </c>
      <c r="J77" s="58" t="n">
        <f aca="false">J80</f>
        <v>11300</v>
      </c>
    </row>
    <row r="78" s="119" customFormat="true" ht="87.75" hidden="false" customHeight="true" outlineLevel="0" collapsed="false">
      <c r="A78" s="148" t="s">
        <v>172</v>
      </c>
      <c r="B78" s="148" t="s">
        <v>173</v>
      </c>
      <c r="C78" s="148" t="s">
        <v>174</v>
      </c>
      <c r="D78" s="149" t="s">
        <v>175</v>
      </c>
      <c r="E78" s="38" t="s">
        <v>176</v>
      </c>
      <c r="F78" s="23" t="s">
        <v>55</v>
      </c>
      <c r="G78" s="75" t="n">
        <f aca="false">H78+I78</f>
        <v>37000</v>
      </c>
      <c r="H78" s="77" t="n">
        <v>37000</v>
      </c>
      <c r="I78" s="42"/>
      <c r="J78" s="42"/>
    </row>
    <row r="79" customFormat="false" ht="82.5" hidden="false" customHeight="true" outlineLevel="0" collapsed="false">
      <c r="A79" s="148" t="s">
        <v>177</v>
      </c>
      <c r="B79" s="148" t="s">
        <v>178</v>
      </c>
      <c r="C79" s="148" t="s">
        <v>174</v>
      </c>
      <c r="D79" s="48" t="s">
        <v>28</v>
      </c>
      <c r="E79" s="38" t="s">
        <v>179</v>
      </c>
      <c r="F79" s="23" t="s">
        <v>55</v>
      </c>
      <c r="G79" s="75" t="n">
        <f aca="false">H79+I79</f>
        <v>562867</v>
      </c>
      <c r="H79" s="150" t="n">
        <v>562867</v>
      </c>
      <c r="I79" s="151"/>
      <c r="J79" s="151"/>
    </row>
    <row r="80" customFormat="false" ht="69.75" hidden="false" customHeight="true" outlineLevel="0" collapsed="false">
      <c r="A80" s="148" t="s">
        <v>180</v>
      </c>
      <c r="B80" s="148" t="s">
        <v>181</v>
      </c>
      <c r="C80" s="148" t="s">
        <v>182</v>
      </c>
      <c r="D80" s="48" t="s">
        <v>183</v>
      </c>
      <c r="E80" s="152" t="s">
        <v>184</v>
      </c>
      <c r="F80" s="23" t="s">
        <v>185</v>
      </c>
      <c r="G80" s="75" t="n">
        <v>50000</v>
      </c>
      <c r="H80" s="150" t="n">
        <v>38700</v>
      </c>
      <c r="I80" s="151" t="n">
        <v>11300</v>
      </c>
      <c r="J80" s="151" t="n">
        <v>11300</v>
      </c>
    </row>
    <row r="81" customFormat="false" ht="102" hidden="false" customHeight="true" outlineLevel="0" collapsed="false">
      <c r="A81" s="47" t="s">
        <v>186</v>
      </c>
      <c r="B81" s="69" t="n">
        <v>8340</v>
      </c>
      <c r="C81" s="47" t="s">
        <v>114</v>
      </c>
      <c r="D81" s="71" t="s">
        <v>187</v>
      </c>
      <c r="E81" s="92" t="s">
        <v>188</v>
      </c>
      <c r="F81" s="23" t="s">
        <v>55</v>
      </c>
      <c r="G81" s="28" t="n">
        <f aca="false">H81+I81</f>
        <v>19500</v>
      </c>
      <c r="H81" s="29"/>
      <c r="I81" s="50" t="n">
        <v>19500</v>
      </c>
      <c r="J81" s="50"/>
    </row>
    <row r="82" s="158" customFormat="true" ht="34.5" hidden="false" customHeight="true" outlineLevel="0" collapsed="false">
      <c r="A82" s="96" t="s">
        <v>189</v>
      </c>
      <c r="B82" s="153" t="n">
        <v>9000</v>
      </c>
      <c r="C82" s="154"/>
      <c r="D82" s="155" t="s">
        <v>190</v>
      </c>
      <c r="E82" s="156"/>
      <c r="F82" s="156"/>
      <c r="G82" s="157" t="n">
        <f aca="false">H82+I82</f>
        <v>1026311</v>
      </c>
      <c r="H82" s="100" t="n">
        <f aca="false">H84+H117+H118</f>
        <v>1026311</v>
      </c>
      <c r="I82" s="34"/>
      <c r="J82" s="34"/>
    </row>
    <row r="83" customFormat="false" ht="84.75" hidden="true" customHeight="true" outlineLevel="0" collapsed="false">
      <c r="A83" s="47" t="s">
        <v>191</v>
      </c>
      <c r="B83" s="38" t="n">
        <v>8370</v>
      </c>
      <c r="C83" s="38" t="n">
        <v>180</v>
      </c>
      <c r="D83" s="71" t="s">
        <v>192</v>
      </c>
      <c r="E83" s="39" t="s">
        <v>193</v>
      </c>
      <c r="F83" s="39"/>
      <c r="G83" s="40"/>
      <c r="H83" s="29" t="n">
        <v>0</v>
      </c>
      <c r="I83" s="50"/>
      <c r="J83" s="50"/>
    </row>
    <row r="84" customFormat="false" ht="63.75" hidden="false" customHeight="true" outlineLevel="0" collapsed="false">
      <c r="A84" s="16" t="s">
        <v>194</v>
      </c>
      <c r="B84" s="79" t="n">
        <v>9770</v>
      </c>
      <c r="C84" s="16" t="s">
        <v>195</v>
      </c>
      <c r="D84" s="159" t="s">
        <v>196</v>
      </c>
      <c r="E84" s="160" t="s">
        <v>197</v>
      </c>
      <c r="F84" s="23" t="s">
        <v>55</v>
      </c>
      <c r="G84" s="32" t="n">
        <f aca="false">H84+I84</f>
        <v>1006311</v>
      </c>
      <c r="H84" s="54" t="n">
        <f aca="false">H95+H96+H97+H98+H99+H100+H101+H102+H107+H108+H109+H110+H111+H113+H114+H115</f>
        <v>1006311</v>
      </c>
      <c r="I84" s="21"/>
      <c r="J84" s="21"/>
    </row>
    <row r="85" customFormat="false" ht="1.5" hidden="true" customHeight="true" outlineLevel="0" collapsed="false">
      <c r="A85" s="47" t="s">
        <v>198</v>
      </c>
      <c r="B85" s="69" t="n">
        <v>9770</v>
      </c>
      <c r="C85" s="47" t="s">
        <v>195</v>
      </c>
      <c r="D85" s="161" t="s">
        <v>28</v>
      </c>
      <c r="E85" s="39" t="s">
        <v>29</v>
      </c>
      <c r="F85" s="39"/>
      <c r="G85" s="40"/>
      <c r="H85" s="77" t="n">
        <v>0</v>
      </c>
      <c r="I85" s="50"/>
      <c r="J85" s="50"/>
    </row>
    <row r="86" customFormat="false" ht="2.25" hidden="true" customHeight="true" outlineLevel="0" collapsed="false">
      <c r="A86" s="162" t="s">
        <v>199</v>
      </c>
      <c r="B86" s="163" t="n">
        <v>8800</v>
      </c>
      <c r="C86" s="162" t="s">
        <v>195</v>
      </c>
      <c r="D86" s="164" t="s">
        <v>30</v>
      </c>
      <c r="E86" s="165" t="s">
        <v>31</v>
      </c>
      <c r="F86" s="165"/>
      <c r="G86" s="166"/>
      <c r="H86" s="77" t="n">
        <v>0</v>
      </c>
      <c r="I86" s="50"/>
      <c r="J86" s="50"/>
    </row>
    <row r="87" customFormat="false" ht="84.75" hidden="true" customHeight="true" outlineLevel="0" collapsed="false">
      <c r="A87" s="47" t="s">
        <v>199</v>
      </c>
      <c r="B87" s="69" t="n">
        <v>8800</v>
      </c>
      <c r="C87" s="47" t="s">
        <v>195</v>
      </c>
      <c r="D87" s="165" t="s">
        <v>30</v>
      </c>
      <c r="E87" s="165" t="s">
        <v>200</v>
      </c>
      <c r="F87" s="165"/>
      <c r="G87" s="166"/>
      <c r="H87" s="77" t="n">
        <v>0</v>
      </c>
      <c r="I87" s="50"/>
      <c r="J87" s="50"/>
    </row>
    <row r="88" customFormat="false" ht="60" hidden="true" customHeight="true" outlineLevel="0" collapsed="false">
      <c r="A88" s="47" t="s">
        <v>199</v>
      </c>
      <c r="B88" s="69" t="n">
        <v>8800</v>
      </c>
      <c r="C88" s="47" t="s">
        <v>195</v>
      </c>
      <c r="D88" s="165" t="s">
        <v>201</v>
      </c>
      <c r="E88" s="165" t="s">
        <v>202</v>
      </c>
      <c r="F88" s="165"/>
      <c r="G88" s="166"/>
      <c r="H88" s="77" t="n">
        <v>0</v>
      </c>
      <c r="I88" s="50"/>
      <c r="J88" s="50"/>
    </row>
    <row r="89" customFormat="false" ht="43.5" hidden="true" customHeight="true" outlineLevel="0" collapsed="false">
      <c r="A89" s="47" t="s">
        <v>199</v>
      </c>
      <c r="B89" s="69" t="n">
        <v>8800</v>
      </c>
      <c r="C89" s="47" t="s">
        <v>195</v>
      </c>
      <c r="D89" s="167" t="s">
        <v>201</v>
      </c>
      <c r="E89" s="167" t="s">
        <v>203</v>
      </c>
      <c r="F89" s="167"/>
      <c r="G89" s="168"/>
      <c r="H89" s="77"/>
      <c r="I89" s="50"/>
      <c r="J89" s="50"/>
    </row>
    <row r="90" customFormat="false" ht="23.25" hidden="true" customHeight="true" outlineLevel="0" collapsed="false">
      <c r="A90" s="47" t="s">
        <v>199</v>
      </c>
      <c r="B90" s="69" t="n">
        <v>8800</v>
      </c>
      <c r="C90" s="47" t="s">
        <v>195</v>
      </c>
      <c r="D90" s="167" t="s">
        <v>201</v>
      </c>
      <c r="E90" s="167" t="s">
        <v>204</v>
      </c>
      <c r="F90" s="167"/>
      <c r="G90" s="168"/>
      <c r="H90" s="77"/>
      <c r="I90" s="50"/>
      <c r="J90" s="50"/>
    </row>
    <row r="91" customFormat="false" ht="0.75" hidden="true" customHeight="true" outlineLevel="0" collapsed="false">
      <c r="A91" s="47" t="s">
        <v>199</v>
      </c>
      <c r="B91" s="69" t="n">
        <v>8800</v>
      </c>
      <c r="C91" s="47" t="s">
        <v>195</v>
      </c>
      <c r="D91" s="165" t="s">
        <v>201</v>
      </c>
      <c r="E91" s="165" t="s">
        <v>205</v>
      </c>
      <c r="F91" s="165"/>
      <c r="G91" s="166"/>
      <c r="H91" s="77" t="n">
        <v>0</v>
      </c>
      <c r="I91" s="50"/>
      <c r="J91" s="50"/>
    </row>
    <row r="92" customFormat="false" ht="42" hidden="true" customHeight="true" outlineLevel="0" collapsed="false">
      <c r="A92" s="47" t="s">
        <v>199</v>
      </c>
      <c r="B92" s="69" t="n">
        <v>8800</v>
      </c>
      <c r="C92" s="47" t="s">
        <v>195</v>
      </c>
      <c r="D92" s="165" t="s">
        <v>201</v>
      </c>
      <c r="E92" s="165" t="s">
        <v>206</v>
      </c>
      <c r="F92" s="165"/>
      <c r="G92" s="166"/>
      <c r="H92" s="77" t="n">
        <v>0</v>
      </c>
      <c r="I92" s="50"/>
      <c r="J92" s="50"/>
    </row>
    <row r="93" customFormat="false" ht="81" hidden="true" customHeight="true" outlineLevel="0" collapsed="false">
      <c r="A93" s="47" t="s">
        <v>207</v>
      </c>
      <c r="B93" s="69" t="n">
        <v>9770</v>
      </c>
      <c r="C93" s="162" t="s">
        <v>195</v>
      </c>
      <c r="D93" s="169"/>
      <c r="E93" s="169" t="s">
        <v>208</v>
      </c>
      <c r="F93" s="169"/>
      <c r="G93" s="166"/>
      <c r="H93" s="77" t="n">
        <v>0</v>
      </c>
      <c r="I93" s="50"/>
      <c r="J93" s="50"/>
    </row>
    <row r="94" customFormat="false" ht="46.5" hidden="true" customHeight="true" outlineLevel="0" collapsed="false">
      <c r="A94" s="47" t="s">
        <v>194</v>
      </c>
      <c r="B94" s="69" t="n">
        <v>9770</v>
      </c>
      <c r="C94" s="162" t="s">
        <v>195</v>
      </c>
      <c r="D94" s="169"/>
      <c r="E94" s="165"/>
      <c r="F94" s="165"/>
      <c r="G94" s="166"/>
      <c r="H94" s="77"/>
      <c r="I94" s="50"/>
      <c r="J94" s="50"/>
    </row>
    <row r="95" customFormat="false" ht="64.5" hidden="false" customHeight="true" outlineLevel="0" collapsed="false">
      <c r="A95" s="61" t="s">
        <v>194</v>
      </c>
      <c r="B95" s="170" t="n">
        <v>9770</v>
      </c>
      <c r="C95" s="61" t="s">
        <v>195</v>
      </c>
      <c r="D95" s="171" t="s">
        <v>209</v>
      </c>
      <c r="E95" s="92" t="s">
        <v>210</v>
      </c>
      <c r="F95" s="92"/>
      <c r="G95" s="28"/>
      <c r="H95" s="29"/>
      <c r="I95" s="21"/>
      <c r="J95" s="21"/>
    </row>
    <row r="96" customFormat="false" ht="39" hidden="false" customHeight="true" outlineLevel="0" collapsed="false">
      <c r="A96" s="61"/>
      <c r="B96" s="61"/>
      <c r="C96" s="61"/>
      <c r="D96" s="171"/>
      <c r="E96" s="137" t="s">
        <v>211</v>
      </c>
      <c r="F96" s="137"/>
      <c r="G96" s="75" t="n">
        <f aca="false">H96+I96</f>
        <v>2911</v>
      </c>
      <c r="H96" s="172" t="n">
        <v>2911</v>
      </c>
      <c r="I96" s="50"/>
      <c r="J96" s="50"/>
    </row>
    <row r="97" customFormat="false" ht="97.5" hidden="false" customHeight="true" outlineLevel="0" collapsed="false">
      <c r="A97" s="61"/>
      <c r="B97" s="61"/>
      <c r="C97" s="61"/>
      <c r="D97" s="171"/>
      <c r="E97" s="137" t="s">
        <v>212</v>
      </c>
      <c r="F97" s="137"/>
      <c r="G97" s="75" t="n">
        <f aca="false">H97+I97</f>
        <v>18000</v>
      </c>
      <c r="H97" s="75" t="n">
        <v>18000</v>
      </c>
      <c r="I97" s="50"/>
      <c r="J97" s="50"/>
    </row>
    <row r="98" customFormat="false" ht="39.75" hidden="false" customHeight="true" outlineLevel="0" collapsed="false">
      <c r="A98" s="61"/>
      <c r="B98" s="61"/>
      <c r="C98" s="61"/>
      <c r="D98" s="171"/>
      <c r="E98" s="137" t="s">
        <v>213</v>
      </c>
      <c r="F98" s="137"/>
      <c r="G98" s="75" t="n">
        <f aca="false">H98+I98</f>
        <v>16800</v>
      </c>
      <c r="H98" s="172" t="n">
        <v>16800</v>
      </c>
      <c r="I98" s="50"/>
      <c r="J98" s="50"/>
    </row>
    <row r="99" customFormat="false" ht="54.75" hidden="false" customHeight="true" outlineLevel="0" collapsed="false">
      <c r="A99" s="61"/>
      <c r="B99" s="61"/>
      <c r="C99" s="61"/>
      <c r="D99" s="171"/>
      <c r="E99" s="137" t="s">
        <v>214</v>
      </c>
      <c r="F99" s="137"/>
      <c r="G99" s="75" t="n">
        <f aca="false">H99+I99</f>
        <v>10179</v>
      </c>
      <c r="H99" s="172" t="n">
        <v>10179</v>
      </c>
      <c r="I99" s="50"/>
      <c r="J99" s="50"/>
    </row>
    <row r="100" customFormat="false" ht="114.75" hidden="false" customHeight="true" outlineLevel="0" collapsed="false">
      <c r="A100" s="61"/>
      <c r="B100" s="61"/>
      <c r="C100" s="61"/>
      <c r="D100" s="171"/>
      <c r="E100" s="73" t="s">
        <v>215</v>
      </c>
      <c r="F100" s="73"/>
      <c r="G100" s="75" t="n">
        <f aca="false">H100+I100</f>
        <v>27935</v>
      </c>
      <c r="H100" s="172" t="n">
        <v>27935</v>
      </c>
      <c r="I100" s="50"/>
      <c r="J100" s="50"/>
    </row>
    <row r="101" customFormat="false" ht="60.75" hidden="false" customHeight="true" outlineLevel="0" collapsed="false">
      <c r="A101" s="47" t="s">
        <v>194</v>
      </c>
      <c r="B101" s="69" t="n">
        <v>9770</v>
      </c>
      <c r="C101" s="162" t="s">
        <v>195</v>
      </c>
      <c r="D101" s="169" t="s">
        <v>216</v>
      </c>
      <c r="E101" s="137" t="s">
        <v>217</v>
      </c>
      <c r="F101" s="137"/>
      <c r="G101" s="75" t="n">
        <f aca="false">H101+I101</f>
        <v>11871</v>
      </c>
      <c r="H101" s="172" t="n">
        <v>11871</v>
      </c>
      <c r="I101" s="50"/>
      <c r="J101" s="50"/>
    </row>
    <row r="102" customFormat="false" ht="38.25" hidden="false" customHeight="true" outlineLevel="0" collapsed="false">
      <c r="A102" s="47" t="s">
        <v>194</v>
      </c>
      <c r="B102" s="69" t="n">
        <v>9770</v>
      </c>
      <c r="C102" s="162" t="s">
        <v>195</v>
      </c>
      <c r="D102" s="169" t="s">
        <v>216</v>
      </c>
      <c r="E102" s="137" t="s">
        <v>218</v>
      </c>
      <c r="F102" s="137"/>
      <c r="G102" s="75" t="n">
        <f aca="false">H102+I102</f>
        <v>46646</v>
      </c>
      <c r="H102" s="172" t="n">
        <v>46646</v>
      </c>
      <c r="I102" s="50"/>
      <c r="J102" s="50"/>
    </row>
    <row r="103" customFormat="false" ht="84.75" hidden="true" customHeight="true" outlineLevel="0" collapsed="false">
      <c r="A103" s="47" t="s">
        <v>199</v>
      </c>
      <c r="B103" s="69" t="n">
        <v>8800</v>
      </c>
      <c r="C103" s="47" t="s">
        <v>195</v>
      </c>
      <c r="D103" s="169" t="s">
        <v>219</v>
      </c>
      <c r="E103" s="169" t="s">
        <v>220</v>
      </c>
      <c r="F103" s="169"/>
      <c r="G103" s="166"/>
      <c r="H103" s="29" t="n">
        <v>0</v>
      </c>
      <c r="I103" s="50"/>
      <c r="J103" s="50"/>
    </row>
    <row r="104" customFormat="false" ht="37.5" hidden="true" customHeight="true" outlineLevel="0" collapsed="false">
      <c r="A104" s="47" t="s">
        <v>221</v>
      </c>
      <c r="B104" s="69" t="n">
        <v>8800</v>
      </c>
      <c r="C104" s="47" t="s">
        <v>195</v>
      </c>
      <c r="D104" s="169" t="s">
        <v>222</v>
      </c>
      <c r="E104" s="165" t="s">
        <v>223</v>
      </c>
      <c r="F104" s="165"/>
      <c r="G104" s="166"/>
      <c r="H104" s="29" t="n">
        <v>0</v>
      </c>
      <c r="I104" s="50"/>
      <c r="J104" s="50"/>
    </row>
    <row r="105" s="177" customFormat="true" ht="19.5" hidden="true" customHeight="true" outlineLevel="0" collapsed="false">
      <c r="A105" s="173" t="s">
        <v>224</v>
      </c>
      <c r="B105" s="174"/>
      <c r="C105" s="108"/>
      <c r="D105" s="109" t="s">
        <v>225</v>
      </c>
      <c r="E105" s="175"/>
      <c r="F105" s="175"/>
      <c r="G105" s="176"/>
      <c r="H105" s="112" t="n">
        <v>0</v>
      </c>
      <c r="I105" s="113"/>
      <c r="J105" s="113"/>
    </row>
    <row r="106" customFormat="false" ht="81.75" hidden="true" customHeight="true" outlineLevel="0" collapsed="false">
      <c r="A106" s="47" t="s">
        <v>113</v>
      </c>
      <c r="B106" s="69" t="n">
        <v>8330</v>
      </c>
      <c r="C106" s="47" t="s">
        <v>114</v>
      </c>
      <c r="D106" s="91" t="s">
        <v>115</v>
      </c>
      <c r="E106" s="92" t="s">
        <v>116</v>
      </c>
      <c r="F106" s="92"/>
      <c r="G106" s="28"/>
      <c r="H106" s="29" t="n">
        <v>0</v>
      </c>
      <c r="I106" s="50"/>
      <c r="J106" s="50"/>
    </row>
    <row r="107" customFormat="false" ht="45" hidden="false" customHeight="true" outlineLevel="0" collapsed="false">
      <c r="A107" s="47" t="s">
        <v>194</v>
      </c>
      <c r="B107" s="69" t="n">
        <v>9770</v>
      </c>
      <c r="C107" s="162" t="s">
        <v>195</v>
      </c>
      <c r="D107" s="91" t="s">
        <v>216</v>
      </c>
      <c r="E107" s="92" t="s">
        <v>226</v>
      </c>
      <c r="F107" s="92"/>
      <c r="G107" s="28" t="n">
        <f aca="false">H107+I107</f>
        <v>50306</v>
      </c>
      <c r="H107" s="29" t="n">
        <v>50306</v>
      </c>
      <c r="I107" s="50"/>
      <c r="J107" s="50"/>
    </row>
    <row r="108" customFormat="false" ht="65.25" hidden="false" customHeight="true" outlineLevel="0" collapsed="false">
      <c r="A108" s="47" t="s">
        <v>194</v>
      </c>
      <c r="B108" s="69" t="n">
        <v>9770</v>
      </c>
      <c r="C108" s="162" t="s">
        <v>195</v>
      </c>
      <c r="D108" s="91" t="s">
        <v>216</v>
      </c>
      <c r="E108" s="92" t="s">
        <v>227</v>
      </c>
      <c r="F108" s="92"/>
      <c r="G108" s="28" t="n">
        <f aca="false">H108+I108</f>
        <v>36818</v>
      </c>
      <c r="H108" s="29" t="n">
        <v>36818</v>
      </c>
      <c r="I108" s="50"/>
      <c r="J108" s="50"/>
    </row>
    <row r="109" customFormat="false" ht="57" hidden="false" customHeight="true" outlineLevel="0" collapsed="false">
      <c r="A109" s="47" t="s">
        <v>194</v>
      </c>
      <c r="B109" s="69" t="n">
        <v>9770</v>
      </c>
      <c r="C109" s="162" t="s">
        <v>195</v>
      </c>
      <c r="D109" s="91" t="s">
        <v>216</v>
      </c>
      <c r="E109" s="92" t="s">
        <v>228</v>
      </c>
      <c r="F109" s="92"/>
      <c r="G109" s="28" t="n">
        <f aca="false">H109+I109</f>
        <v>107947</v>
      </c>
      <c r="H109" s="29" t="n">
        <v>107947</v>
      </c>
      <c r="I109" s="50"/>
      <c r="J109" s="50"/>
    </row>
    <row r="110" customFormat="false" ht="72.75" hidden="false" customHeight="true" outlineLevel="0" collapsed="false">
      <c r="A110" s="47" t="s">
        <v>194</v>
      </c>
      <c r="B110" s="69" t="n">
        <v>9770</v>
      </c>
      <c r="C110" s="162" t="s">
        <v>195</v>
      </c>
      <c r="D110" s="91" t="s">
        <v>216</v>
      </c>
      <c r="E110" s="92" t="s">
        <v>229</v>
      </c>
      <c r="F110" s="92"/>
      <c r="G110" s="28" t="n">
        <v>10870</v>
      </c>
      <c r="H110" s="29" t="n">
        <v>10870</v>
      </c>
      <c r="I110" s="50"/>
      <c r="J110" s="50"/>
    </row>
    <row r="111" customFormat="false" ht="63" hidden="false" customHeight="true" outlineLevel="0" collapsed="false">
      <c r="A111" s="47" t="s">
        <v>194</v>
      </c>
      <c r="B111" s="69" t="n">
        <v>9770</v>
      </c>
      <c r="C111" s="47" t="s">
        <v>195</v>
      </c>
      <c r="D111" s="91" t="s">
        <v>216</v>
      </c>
      <c r="E111" s="49" t="s">
        <v>230</v>
      </c>
      <c r="F111" s="92" t="s">
        <v>231</v>
      </c>
      <c r="G111" s="28" t="n">
        <v>618955</v>
      </c>
      <c r="H111" s="178" t="n">
        <v>618955</v>
      </c>
      <c r="I111" s="103"/>
      <c r="J111" s="103"/>
    </row>
    <row r="112" customFormat="false" ht="92.25" hidden="false" customHeight="true" outlineLevel="0" collapsed="false">
      <c r="A112" s="47"/>
      <c r="B112" s="47"/>
      <c r="C112" s="47"/>
      <c r="D112" s="91"/>
      <c r="E112" s="49"/>
      <c r="F112" s="49"/>
      <c r="G112" s="28"/>
      <c r="H112" s="178"/>
      <c r="I112" s="103"/>
      <c r="J112" s="103"/>
    </row>
    <row r="113" s="1" customFormat="true" ht="126" hidden="false" customHeight="true" outlineLevel="0" collapsed="false">
      <c r="A113" s="47" t="s">
        <v>194</v>
      </c>
      <c r="B113" s="69" t="n">
        <v>9770</v>
      </c>
      <c r="C113" s="162" t="s">
        <v>195</v>
      </c>
      <c r="D113" s="91" t="s">
        <v>216</v>
      </c>
      <c r="E113" s="179" t="s">
        <v>232</v>
      </c>
      <c r="F113" s="179"/>
      <c r="G113" s="103" t="n">
        <v>11000</v>
      </c>
      <c r="H113" s="104" t="n">
        <v>11000</v>
      </c>
      <c r="I113" s="50"/>
      <c r="J113" s="50"/>
    </row>
    <row r="114" s="1" customFormat="true" ht="81" hidden="false" customHeight="true" outlineLevel="0" collapsed="false">
      <c r="A114" s="47" t="s">
        <v>194</v>
      </c>
      <c r="B114" s="69" t="n">
        <v>9770</v>
      </c>
      <c r="C114" s="162" t="s">
        <v>195</v>
      </c>
      <c r="D114" s="91" t="s">
        <v>216</v>
      </c>
      <c r="E114" s="179" t="s">
        <v>233</v>
      </c>
      <c r="F114" s="179"/>
      <c r="G114" s="103" t="n">
        <v>16073</v>
      </c>
      <c r="H114" s="104" t="n">
        <v>16073</v>
      </c>
      <c r="I114" s="50"/>
      <c r="J114" s="50"/>
    </row>
    <row r="115" s="1" customFormat="true" ht="148.5" hidden="false" customHeight="true" outlineLevel="0" collapsed="false">
      <c r="A115" s="180" t="s">
        <v>194</v>
      </c>
      <c r="B115" s="180" t="s">
        <v>234</v>
      </c>
      <c r="C115" s="180" t="s">
        <v>195</v>
      </c>
      <c r="D115" s="181" t="s">
        <v>235</v>
      </c>
      <c r="E115" s="182" t="s">
        <v>236</v>
      </c>
      <c r="F115" s="179"/>
      <c r="G115" s="103" t="n">
        <v>20000</v>
      </c>
      <c r="H115" s="104" t="n">
        <v>20000</v>
      </c>
      <c r="I115" s="50"/>
      <c r="J115" s="50"/>
    </row>
    <row r="116" s="1" customFormat="true" ht="33.75" hidden="false" customHeight="true" outlineLevel="0" collapsed="false">
      <c r="A116" s="47" t="s">
        <v>237</v>
      </c>
      <c r="B116" s="69" t="n">
        <v>9800</v>
      </c>
      <c r="C116" s="47"/>
      <c r="D116" s="91" t="s">
        <v>238</v>
      </c>
      <c r="E116" s="179" t="s">
        <v>90</v>
      </c>
      <c r="F116" s="179"/>
      <c r="G116" s="24" t="n">
        <f aca="false">G117+G118+G119</f>
        <v>36008</v>
      </c>
      <c r="H116" s="20" t="n">
        <f aca="false">H117+H118+H119</f>
        <v>36008</v>
      </c>
      <c r="I116" s="50"/>
      <c r="J116" s="50"/>
    </row>
    <row r="117" customFormat="false" ht="80.25" hidden="false" customHeight="true" outlineLevel="0" collapsed="false">
      <c r="A117" s="47"/>
      <c r="B117" s="47"/>
      <c r="C117" s="47"/>
      <c r="D117" s="91"/>
      <c r="E117" s="23" t="s">
        <v>239</v>
      </c>
      <c r="F117" s="74"/>
      <c r="G117" s="28" t="n">
        <v>10000</v>
      </c>
      <c r="H117" s="29" t="n">
        <v>10000</v>
      </c>
      <c r="I117" s="50"/>
      <c r="J117" s="50"/>
    </row>
    <row r="118" customFormat="false" ht="94.5" hidden="false" customHeight="true" outlineLevel="0" collapsed="false">
      <c r="A118" s="47" t="s">
        <v>237</v>
      </c>
      <c r="B118" s="69" t="n">
        <v>9800</v>
      </c>
      <c r="C118" s="162"/>
      <c r="D118" s="91" t="s">
        <v>238</v>
      </c>
      <c r="E118" s="23" t="s">
        <v>240</v>
      </c>
      <c r="F118" s="74"/>
      <c r="G118" s="28" t="n">
        <v>10000</v>
      </c>
      <c r="H118" s="29" t="n">
        <v>10000</v>
      </c>
      <c r="I118" s="50"/>
      <c r="J118" s="50"/>
    </row>
    <row r="119" customFormat="false" ht="94.5" hidden="false" customHeight="true" outlineLevel="0" collapsed="false">
      <c r="A119" s="180" t="s">
        <v>237</v>
      </c>
      <c r="B119" s="180" t="s">
        <v>241</v>
      </c>
      <c r="C119" s="180" t="s">
        <v>195</v>
      </c>
      <c r="D119" s="183" t="s">
        <v>242</v>
      </c>
      <c r="E119" s="184" t="s">
        <v>243</v>
      </c>
      <c r="G119" s="28" t="n">
        <v>16008</v>
      </c>
      <c r="H119" s="29" t="n">
        <v>16008</v>
      </c>
      <c r="I119" s="50"/>
      <c r="J119" s="50"/>
    </row>
    <row r="120" customFormat="false" ht="40.5" hidden="false" customHeight="true" outlineLevel="0" collapsed="false">
      <c r="A120" s="185" t="s">
        <v>244</v>
      </c>
      <c r="B120" s="186"/>
      <c r="C120" s="11"/>
      <c r="D120" s="187" t="s">
        <v>245</v>
      </c>
      <c r="E120" s="188"/>
      <c r="F120" s="188"/>
      <c r="G120" s="189" t="n">
        <f aca="false">H120+I120</f>
        <v>4111560</v>
      </c>
      <c r="H120" s="190" t="n">
        <f aca="false">H121+H130</f>
        <v>1696196</v>
      </c>
      <c r="I120" s="15" t="n">
        <f aca="false">I121+I130</f>
        <v>2415364</v>
      </c>
      <c r="J120" s="15" t="n">
        <f aca="false">J121+J130</f>
        <v>2415364</v>
      </c>
    </row>
    <row r="121" s="177" customFormat="true" ht="36.75" hidden="false" customHeight="true" outlineLevel="0" collapsed="false">
      <c r="A121" s="106" t="s">
        <v>246</v>
      </c>
      <c r="B121" s="107" t="n">
        <v>1000</v>
      </c>
      <c r="C121" s="106"/>
      <c r="D121" s="191" t="s">
        <v>247</v>
      </c>
      <c r="E121" s="175"/>
      <c r="F121" s="175"/>
      <c r="G121" s="111" t="n">
        <f aca="false">H121+I121</f>
        <v>1696196</v>
      </c>
      <c r="H121" s="112" t="n">
        <f aca="false">H122+H124+H126</f>
        <v>1696196</v>
      </c>
      <c r="I121" s="113" t="n">
        <v>0</v>
      </c>
      <c r="J121" s="113" t="n">
        <f aca="false">J122+J124+J127+J128+J129</f>
        <v>0</v>
      </c>
    </row>
    <row r="122" customFormat="false" ht="31.5" hidden="false" customHeight="true" outlineLevel="0" collapsed="false">
      <c r="A122" s="85" t="s">
        <v>248</v>
      </c>
      <c r="B122" s="116" t="n">
        <v>1010</v>
      </c>
      <c r="C122" s="85" t="s">
        <v>249</v>
      </c>
      <c r="D122" s="159" t="s">
        <v>250</v>
      </c>
      <c r="E122" s="23" t="s">
        <v>251</v>
      </c>
      <c r="F122" s="23" t="s">
        <v>55</v>
      </c>
      <c r="G122" s="192" t="n">
        <f aca="false">H122+I122</f>
        <v>93951</v>
      </c>
      <c r="H122" s="178" t="n">
        <v>93951</v>
      </c>
      <c r="I122" s="103"/>
      <c r="J122" s="103"/>
    </row>
    <row r="123" customFormat="false" ht="105" hidden="false" customHeight="true" outlineLevel="0" collapsed="false">
      <c r="A123" s="85"/>
      <c r="B123" s="116"/>
      <c r="C123" s="85"/>
      <c r="D123" s="159"/>
      <c r="E123" s="23"/>
      <c r="F123" s="23"/>
      <c r="G123" s="192"/>
      <c r="H123" s="192"/>
      <c r="I123" s="192"/>
      <c r="J123" s="192"/>
    </row>
    <row r="124" customFormat="false" ht="75.75" hidden="false" customHeight="true" outlineLevel="0" collapsed="false">
      <c r="A124" s="85" t="s">
        <v>252</v>
      </c>
      <c r="B124" s="85" t="s">
        <v>253</v>
      </c>
      <c r="C124" s="85" t="s">
        <v>254</v>
      </c>
      <c r="D124" s="193" t="s">
        <v>255</v>
      </c>
      <c r="E124" s="194" t="s">
        <v>256</v>
      </c>
      <c r="F124" s="194"/>
      <c r="G124" s="195" t="n">
        <f aca="false">H124+I124</f>
        <v>1065079</v>
      </c>
      <c r="H124" s="29" t="n">
        <v>1065079</v>
      </c>
      <c r="I124" s="50"/>
      <c r="J124" s="50"/>
    </row>
    <row r="125" customFormat="false" ht="80.25" hidden="true" customHeight="true" outlineLevel="0" collapsed="false">
      <c r="A125" s="85" t="s">
        <v>257</v>
      </c>
      <c r="B125" s="85" t="s">
        <v>51</v>
      </c>
      <c r="C125" s="196" t="s">
        <v>52</v>
      </c>
      <c r="D125" s="38" t="s">
        <v>258</v>
      </c>
      <c r="E125" s="23" t="s">
        <v>259</v>
      </c>
      <c r="F125" s="23"/>
      <c r="G125" s="28"/>
      <c r="H125" s="29" t="n">
        <v>0</v>
      </c>
      <c r="I125" s="50"/>
      <c r="J125" s="50"/>
    </row>
    <row r="126" customFormat="false" ht="30.75" hidden="false" customHeight="true" outlineLevel="0" collapsed="false">
      <c r="A126" s="85" t="s">
        <v>260</v>
      </c>
      <c r="B126" s="85" t="s">
        <v>261</v>
      </c>
      <c r="C126" s="196" t="s">
        <v>52</v>
      </c>
      <c r="D126" s="38" t="s">
        <v>262</v>
      </c>
      <c r="E126" s="197" t="s">
        <v>90</v>
      </c>
      <c r="F126" s="197"/>
      <c r="G126" s="32" t="n">
        <f aca="false">G127+G128+G129</f>
        <v>537166</v>
      </c>
      <c r="H126" s="54" t="n">
        <f aca="false">H127+H128+H129</f>
        <v>537166</v>
      </c>
      <c r="I126" s="50"/>
      <c r="J126" s="50"/>
    </row>
    <row r="127" customFormat="false" ht="57" hidden="false" customHeight="true" outlineLevel="0" collapsed="false">
      <c r="A127" s="85"/>
      <c r="B127" s="85"/>
      <c r="C127" s="85"/>
      <c r="D127" s="38"/>
      <c r="E127" s="23" t="s">
        <v>263</v>
      </c>
      <c r="F127" s="23" t="s">
        <v>264</v>
      </c>
      <c r="G127" s="28" t="n">
        <f aca="false">H127+I127</f>
        <v>18300</v>
      </c>
      <c r="H127" s="104" t="n">
        <v>18300</v>
      </c>
      <c r="I127" s="50"/>
      <c r="J127" s="50"/>
    </row>
    <row r="128" customFormat="false" ht="56.25" hidden="false" customHeight="true" outlineLevel="0" collapsed="false">
      <c r="A128" s="85"/>
      <c r="B128" s="85"/>
      <c r="C128" s="85"/>
      <c r="D128" s="38"/>
      <c r="E128" s="23" t="s">
        <v>265</v>
      </c>
      <c r="F128" s="23" t="s">
        <v>162</v>
      </c>
      <c r="G128" s="28" t="n">
        <f aca="false">H128+I128</f>
        <v>49786</v>
      </c>
      <c r="H128" s="104" t="n">
        <v>49786</v>
      </c>
      <c r="I128" s="50"/>
      <c r="J128" s="50"/>
    </row>
    <row r="129" customFormat="false" ht="58.5" hidden="false" customHeight="true" outlineLevel="0" collapsed="false">
      <c r="A129" s="85"/>
      <c r="B129" s="85"/>
      <c r="C129" s="85"/>
      <c r="D129" s="38"/>
      <c r="E129" s="23" t="s">
        <v>266</v>
      </c>
      <c r="F129" s="23" t="s">
        <v>267</v>
      </c>
      <c r="G129" s="28" t="n">
        <f aca="false">H129</f>
        <v>469080</v>
      </c>
      <c r="H129" s="104" t="n">
        <v>469080</v>
      </c>
      <c r="I129" s="50"/>
      <c r="J129" s="50"/>
    </row>
    <row r="130" s="55" customFormat="true" ht="28.5" hidden="false" customHeight="true" outlineLevel="0" collapsed="false">
      <c r="A130" s="30" t="s">
        <v>268</v>
      </c>
      <c r="B130" s="31" t="n">
        <v>7000</v>
      </c>
      <c r="C130" s="198"/>
      <c r="D130" s="199" t="s">
        <v>127</v>
      </c>
      <c r="E130" s="197"/>
      <c r="F130" s="197"/>
      <c r="G130" s="32" t="n">
        <f aca="false">H130+I130</f>
        <v>2415364</v>
      </c>
      <c r="H130" s="20" t="n">
        <v>0</v>
      </c>
      <c r="I130" s="21" t="n">
        <f aca="false">I131+I133</f>
        <v>2415364</v>
      </c>
      <c r="J130" s="21" t="n">
        <f aca="false">J131+J133</f>
        <v>2415364</v>
      </c>
    </row>
    <row r="131" s="55" customFormat="true" ht="25.5" hidden="false" customHeight="true" outlineLevel="0" collapsed="false">
      <c r="A131" s="36" t="s">
        <v>269</v>
      </c>
      <c r="B131" s="36" t="s">
        <v>270</v>
      </c>
      <c r="C131" s="36" t="s">
        <v>107</v>
      </c>
      <c r="D131" s="38" t="s">
        <v>271</v>
      </c>
      <c r="E131" s="197" t="s">
        <v>90</v>
      </c>
      <c r="F131" s="197"/>
      <c r="G131" s="32" t="n">
        <f aca="false">G132</f>
        <v>2167846</v>
      </c>
      <c r="H131" s="20"/>
      <c r="I131" s="21" t="n">
        <f aca="false">I132</f>
        <v>2167846</v>
      </c>
      <c r="J131" s="21" t="n">
        <f aca="false">J132</f>
        <v>2167846</v>
      </c>
    </row>
    <row r="132" customFormat="false" ht="141" hidden="false" customHeight="true" outlineLevel="0" collapsed="false">
      <c r="A132" s="36"/>
      <c r="B132" s="36"/>
      <c r="C132" s="36"/>
      <c r="D132" s="38"/>
      <c r="E132" s="39" t="s">
        <v>272</v>
      </c>
      <c r="F132" s="23" t="s">
        <v>273</v>
      </c>
      <c r="G132" s="28" t="n">
        <v>2167846</v>
      </c>
      <c r="H132" s="104"/>
      <c r="I132" s="50" t="n">
        <v>2167846</v>
      </c>
      <c r="J132" s="50" t="n">
        <v>2167846</v>
      </c>
    </row>
    <row r="133" customFormat="false" ht="26.25" hidden="false" customHeight="true" outlineLevel="0" collapsed="false">
      <c r="A133" s="85" t="s">
        <v>274</v>
      </c>
      <c r="B133" s="85" t="s">
        <v>275</v>
      </c>
      <c r="C133" s="85" t="s">
        <v>107</v>
      </c>
      <c r="D133" s="200" t="s">
        <v>138</v>
      </c>
      <c r="E133" s="197" t="s">
        <v>90</v>
      </c>
      <c r="F133" s="23"/>
      <c r="G133" s="32" t="n">
        <f aca="false">G134+G137+G138+G139+G140+G141+G142+G143+G144+G145+G146+G147</f>
        <v>247518</v>
      </c>
      <c r="H133" s="20"/>
      <c r="I133" s="21" t="n">
        <f aca="false">I134+I137+I138+I139+I140+I141+I142+I143+I144+I145+I146+I147</f>
        <v>247518</v>
      </c>
      <c r="J133" s="21" t="n">
        <f aca="false">J134+J137+J138+J139+J140+J141+J142+J143+J144+J145+J146+J147</f>
        <v>247518</v>
      </c>
    </row>
    <row r="134" customFormat="false" ht="89.25" hidden="false" customHeight="true" outlineLevel="0" collapsed="false">
      <c r="A134" s="85"/>
      <c r="B134" s="85"/>
      <c r="C134" s="85"/>
      <c r="D134" s="200"/>
      <c r="E134" s="23" t="s">
        <v>276</v>
      </c>
      <c r="F134" s="23" t="s">
        <v>55</v>
      </c>
      <c r="G134" s="28"/>
      <c r="H134" s="104"/>
      <c r="I134" s="50"/>
      <c r="J134" s="50"/>
    </row>
    <row r="135" s="177" customFormat="true" ht="45" hidden="true" customHeight="true" outlineLevel="0" collapsed="false">
      <c r="A135" s="106" t="s">
        <v>277</v>
      </c>
      <c r="B135" s="106" t="s">
        <v>278</v>
      </c>
      <c r="C135" s="106" t="s">
        <v>71</v>
      </c>
      <c r="D135" s="201" t="s">
        <v>279</v>
      </c>
      <c r="E135" s="175"/>
      <c r="F135" s="175"/>
      <c r="G135" s="176"/>
      <c r="H135" s="113" t="n">
        <f aca="false">H136</f>
        <v>0</v>
      </c>
      <c r="I135" s="113" t="n">
        <f aca="false">I136</f>
        <v>0</v>
      </c>
      <c r="J135" s="113"/>
    </row>
    <row r="136" customFormat="false" ht="37.5" hidden="true" customHeight="false" outlineLevel="0" collapsed="false">
      <c r="A136" s="47" t="s">
        <v>280</v>
      </c>
      <c r="B136" s="47" t="s">
        <v>278</v>
      </c>
      <c r="C136" s="47" t="s">
        <v>71</v>
      </c>
      <c r="D136" s="193" t="s">
        <v>72</v>
      </c>
      <c r="E136" s="23" t="s">
        <v>281</v>
      </c>
      <c r="F136" s="23"/>
      <c r="G136" s="202"/>
      <c r="H136" s="104" t="n">
        <v>0</v>
      </c>
      <c r="I136" s="50" t="n">
        <v>0</v>
      </c>
      <c r="J136" s="50"/>
    </row>
    <row r="137" customFormat="false" ht="112.5" hidden="false" customHeight="false" outlineLevel="0" collapsed="false">
      <c r="A137" s="85" t="s">
        <v>274</v>
      </c>
      <c r="B137" s="85" t="s">
        <v>275</v>
      </c>
      <c r="C137" s="85" t="s">
        <v>107</v>
      </c>
      <c r="D137" s="193" t="s">
        <v>282</v>
      </c>
      <c r="E137" s="23" t="s">
        <v>283</v>
      </c>
      <c r="F137" s="23"/>
      <c r="G137" s="28" t="n">
        <v>150</v>
      </c>
      <c r="H137" s="104"/>
      <c r="I137" s="50" t="n">
        <v>150</v>
      </c>
      <c r="J137" s="50" t="n">
        <v>150</v>
      </c>
    </row>
    <row r="138" customFormat="false" ht="71.25" hidden="false" customHeight="true" outlineLevel="0" collapsed="false">
      <c r="A138" s="85" t="s">
        <v>274</v>
      </c>
      <c r="B138" s="85" t="s">
        <v>275</v>
      </c>
      <c r="C138" s="85" t="s">
        <v>107</v>
      </c>
      <c r="D138" s="193" t="s">
        <v>282</v>
      </c>
      <c r="E138" s="23" t="s">
        <v>284</v>
      </c>
      <c r="F138" s="23"/>
      <c r="G138" s="50" t="n">
        <v>27270</v>
      </c>
      <c r="H138" s="104"/>
      <c r="I138" s="50" t="n">
        <v>27270</v>
      </c>
      <c r="J138" s="50" t="n">
        <v>27270</v>
      </c>
    </row>
    <row r="139" customFormat="false" ht="63" hidden="false" customHeight="false" outlineLevel="0" collapsed="false">
      <c r="A139" s="85" t="s">
        <v>274</v>
      </c>
      <c r="B139" s="85" t="s">
        <v>275</v>
      </c>
      <c r="C139" s="85" t="s">
        <v>107</v>
      </c>
      <c r="D139" s="193" t="s">
        <v>282</v>
      </c>
      <c r="E139" s="23" t="s">
        <v>285</v>
      </c>
      <c r="F139" s="23"/>
      <c r="G139" s="50" t="n">
        <v>27270</v>
      </c>
      <c r="H139" s="104"/>
      <c r="I139" s="50" t="n">
        <v>27270</v>
      </c>
      <c r="J139" s="50" t="n">
        <v>27270</v>
      </c>
    </row>
    <row r="140" customFormat="false" ht="63" hidden="false" customHeight="false" outlineLevel="0" collapsed="false">
      <c r="A140" s="85" t="s">
        <v>274</v>
      </c>
      <c r="B140" s="85" t="s">
        <v>275</v>
      </c>
      <c r="C140" s="85" t="s">
        <v>107</v>
      </c>
      <c r="D140" s="193" t="s">
        <v>286</v>
      </c>
      <c r="E140" s="23" t="s">
        <v>287</v>
      </c>
      <c r="F140" s="23"/>
      <c r="G140" s="50" t="n">
        <v>8080</v>
      </c>
      <c r="H140" s="104"/>
      <c r="I140" s="50" t="n">
        <v>8080</v>
      </c>
      <c r="J140" s="50" t="n">
        <v>8080</v>
      </c>
    </row>
    <row r="141" customFormat="false" ht="63" hidden="false" customHeight="false" outlineLevel="0" collapsed="false">
      <c r="A141" s="85" t="s">
        <v>274</v>
      </c>
      <c r="B141" s="85" t="s">
        <v>275</v>
      </c>
      <c r="C141" s="85" t="s">
        <v>107</v>
      </c>
      <c r="D141" s="193" t="s">
        <v>138</v>
      </c>
      <c r="E141" s="23" t="s">
        <v>288</v>
      </c>
      <c r="F141" s="23"/>
      <c r="G141" s="50" t="n">
        <v>27270</v>
      </c>
      <c r="H141" s="104"/>
      <c r="I141" s="50" t="n">
        <v>27270</v>
      </c>
      <c r="J141" s="50" t="n">
        <v>27270</v>
      </c>
    </row>
    <row r="142" customFormat="false" ht="75" hidden="false" customHeight="false" outlineLevel="0" collapsed="false">
      <c r="A142" s="85" t="s">
        <v>274</v>
      </c>
      <c r="B142" s="85" t="s">
        <v>275</v>
      </c>
      <c r="C142" s="85" t="s">
        <v>107</v>
      </c>
      <c r="D142" s="193" t="s">
        <v>282</v>
      </c>
      <c r="E142" s="23" t="s">
        <v>289</v>
      </c>
      <c r="F142" s="23"/>
      <c r="G142" s="50" t="n">
        <v>3950</v>
      </c>
      <c r="H142" s="104"/>
      <c r="I142" s="50" t="n">
        <v>3950</v>
      </c>
      <c r="J142" s="50" t="n">
        <v>3950</v>
      </c>
    </row>
    <row r="143" customFormat="false" ht="93.75" hidden="false" customHeight="false" outlineLevel="0" collapsed="false">
      <c r="A143" s="85" t="s">
        <v>274</v>
      </c>
      <c r="B143" s="85" t="s">
        <v>275</v>
      </c>
      <c r="C143" s="85" t="s">
        <v>107</v>
      </c>
      <c r="D143" s="193" t="s">
        <v>282</v>
      </c>
      <c r="E143" s="23" t="s">
        <v>290</v>
      </c>
      <c r="F143" s="23"/>
      <c r="G143" s="50" t="n">
        <v>128076</v>
      </c>
      <c r="H143" s="104"/>
      <c r="I143" s="50" t="n">
        <v>128076</v>
      </c>
      <c r="J143" s="50" t="n">
        <v>128076</v>
      </c>
    </row>
    <row r="144" customFormat="false" ht="63" hidden="false" customHeight="false" outlineLevel="0" collapsed="false">
      <c r="A144" s="85" t="s">
        <v>274</v>
      </c>
      <c r="B144" s="85" t="s">
        <v>275</v>
      </c>
      <c r="C144" s="85" t="s">
        <v>107</v>
      </c>
      <c r="D144" s="193" t="s">
        <v>282</v>
      </c>
      <c r="E144" s="203" t="s">
        <v>291</v>
      </c>
      <c r="F144" s="23"/>
      <c r="G144" s="204" t="n">
        <v>7575</v>
      </c>
      <c r="H144" s="104"/>
      <c r="I144" s="204" t="n">
        <v>7575</v>
      </c>
      <c r="J144" s="204" t="n">
        <v>7575</v>
      </c>
    </row>
    <row r="145" customFormat="false" ht="63.75" hidden="false" customHeight="false" outlineLevel="0" collapsed="false">
      <c r="A145" s="85" t="s">
        <v>274</v>
      </c>
      <c r="B145" s="85" t="s">
        <v>275</v>
      </c>
      <c r="C145" s="85" t="s">
        <v>107</v>
      </c>
      <c r="D145" s="193" t="s">
        <v>138</v>
      </c>
      <c r="E145" s="205" t="s">
        <v>292</v>
      </c>
      <c r="F145" s="23"/>
      <c r="G145" s="204" t="n">
        <v>7272</v>
      </c>
      <c r="H145" s="104"/>
      <c r="I145" s="204" t="n">
        <v>7272</v>
      </c>
      <c r="J145" s="204" t="n">
        <v>7272</v>
      </c>
    </row>
    <row r="146" customFormat="false" ht="63.75" hidden="false" customHeight="false" outlineLevel="0" collapsed="false">
      <c r="A146" s="85" t="s">
        <v>274</v>
      </c>
      <c r="B146" s="85" t="s">
        <v>275</v>
      </c>
      <c r="C146" s="85" t="s">
        <v>107</v>
      </c>
      <c r="D146" s="193" t="s">
        <v>282</v>
      </c>
      <c r="E146" s="205" t="s">
        <v>293</v>
      </c>
      <c r="F146" s="23"/>
      <c r="G146" s="204" t="n">
        <v>3030</v>
      </c>
      <c r="H146" s="104"/>
      <c r="I146" s="204" t="n">
        <v>3030</v>
      </c>
      <c r="J146" s="204" t="n">
        <v>3030</v>
      </c>
    </row>
    <row r="147" customFormat="false" ht="65.25" hidden="false" customHeight="true" outlineLevel="0" collapsed="false">
      <c r="A147" s="85" t="s">
        <v>274</v>
      </c>
      <c r="B147" s="85" t="s">
        <v>275</v>
      </c>
      <c r="C147" s="85" t="s">
        <v>107</v>
      </c>
      <c r="D147" s="193" t="s">
        <v>282</v>
      </c>
      <c r="E147" s="205" t="s">
        <v>294</v>
      </c>
      <c r="F147" s="23"/>
      <c r="G147" s="204" t="n">
        <v>7575</v>
      </c>
      <c r="H147" s="104"/>
      <c r="I147" s="204" t="n">
        <v>7575</v>
      </c>
      <c r="J147" s="204" t="n">
        <v>7575</v>
      </c>
    </row>
    <row r="148" customFormat="false" ht="24" hidden="false" customHeight="true" outlineLevel="0" collapsed="false">
      <c r="A148" s="69" t="s">
        <v>12</v>
      </c>
      <c r="B148" s="69" t="s">
        <v>12</v>
      </c>
      <c r="C148" s="47" t="s">
        <v>12</v>
      </c>
      <c r="D148" s="206" t="s">
        <v>295</v>
      </c>
      <c r="E148" s="207" t="s">
        <v>12</v>
      </c>
      <c r="F148" s="207" t="s">
        <v>12</v>
      </c>
      <c r="G148" s="208" t="n">
        <f aca="false">H148+I148</f>
        <v>13826673</v>
      </c>
      <c r="H148" s="209" t="n">
        <f aca="false">H7+H120</f>
        <v>6462147</v>
      </c>
      <c r="I148" s="210" t="n">
        <f aca="false">I7+I120</f>
        <v>7364526</v>
      </c>
      <c r="J148" s="210" t="n">
        <f aca="false">J7+J120</f>
        <v>7186790</v>
      </c>
    </row>
    <row r="149" customFormat="false" ht="22.5" hidden="false" customHeight="true" outlineLevel="0" collapsed="false">
      <c r="A149" s="211" t="s">
        <v>296</v>
      </c>
      <c r="B149" s="211"/>
      <c r="C149" s="212"/>
      <c r="D149" s="213"/>
      <c r="E149" s="214" t="s">
        <v>297</v>
      </c>
      <c r="F149" s="214"/>
      <c r="G149" s="214"/>
      <c r="H149" s="215"/>
      <c r="I149" s="216"/>
      <c r="J149" s="217"/>
    </row>
    <row r="150" customFormat="false" ht="18.75" hidden="false" customHeight="false" outlineLevel="0" collapsed="false">
      <c r="A150" s="211" t="s">
        <v>298</v>
      </c>
      <c r="B150" s="211"/>
      <c r="C150" s="218"/>
      <c r="D150" s="219"/>
      <c r="E150" s="220" t="s">
        <v>299</v>
      </c>
      <c r="F150" s="220"/>
      <c r="G150" s="220"/>
      <c r="H150" s="220"/>
      <c r="I150" s="221"/>
      <c r="J150" s="217"/>
    </row>
    <row r="151" customFormat="false" ht="0.75" hidden="false" customHeight="true" outlineLevel="0" collapsed="false">
      <c r="A151" s="222"/>
      <c r="B151" s="222"/>
      <c r="C151" s="218"/>
      <c r="D151" s="219"/>
      <c r="E151" s="220"/>
      <c r="F151" s="220"/>
      <c r="G151" s="220"/>
      <c r="H151" s="220"/>
      <c r="I151" s="216"/>
      <c r="J151" s="217"/>
    </row>
    <row r="152" customFormat="false" ht="15" hidden="true" customHeight="true" outlineLevel="0" collapsed="false">
      <c r="A152" s="223" t="s">
        <v>300</v>
      </c>
      <c r="B152" s="223"/>
      <c r="C152" s="223"/>
      <c r="D152" s="223"/>
      <c r="E152" s="223"/>
      <c r="F152" s="223"/>
      <c r="G152" s="223"/>
      <c r="H152" s="223"/>
      <c r="I152" s="223"/>
      <c r="J152" s="223"/>
    </row>
    <row r="153" customFormat="false" ht="15" hidden="true" customHeight="true" outlineLevel="0" collapsed="false">
      <c r="A153" s="224" t="s">
        <v>301</v>
      </c>
      <c r="B153" s="224"/>
      <c r="C153" s="224"/>
      <c r="D153" s="224"/>
      <c r="E153" s="224"/>
      <c r="F153" s="224"/>
      <c r="G153" s="224"/>
      <c r="H153" s="224"/>
      <c r="I153" s="224"/>
      <c r="J153" s="224"/>
    </row>
    <row r="154" customFormat="false" ht="15" hidden="true" customHeight="true" outlineLevel="0" collapsed="false">
      <c r="A154" s="225" t="s">
        <v>302</v>
      </c>
      <c r="B154" s="225"/>
      <c r="C154" s="225"/>
      <c r="D154" s="225"/>
      <c r="E154" s="225"/>
      <c r="F154" s="225"/>
      <c r="G154" s="225"/>
      <c r="H154" s="225"/>
      <c r="I154" s="225"/>
      <c r="J154" s="225"/>
    </row>
    <row r="155" customFormat="false" ht="15" hidden="true" customHeight="true" outlineLevel="0" collapsed="false">
      <c r="A155" s="224" t="s">
        <v>303</v>
      </c>
      <c r="B155" s="224"/>
      <c r="C155" s="224"/>
      <c r="D155" s="224"/>
      <c r="E155" s="224"/>
      <c r="F155" s="224"/>
      <c r="G155" s="224"/>
      <c r="H155" s="224"/>
      <c r="I155" s="224"/>
      <c r="J155" s="224"/>
    </row>
    <row r="156" customFormat="false" ht="15" hidden="true" customHeight="true" outlineLevel="0" collapsed="false">
      <c r="A156" s="226" t="s">
        <v>304</v>
      </c>
      <c r="B156" s="225"/>
      <c r="C156" s="225"/>
      <c r="D156" s="225"/>
      <c r="E156" s="225"/>
      <c r="F156" s="225"/>
      <c r="G156" s="225"/>
      <c r="H156" s="225"/>
      <c r="I156" s="225"/>
      <c r="J156" s="225"/>
    </row>
    <row r="157" customFormat="false" ht="15" hidden="true" customHeight="false" outlineLevel="0" collapsed="false">
      <c r="A157" s="227"/>
      <c r="B157" s="227"/>
      <c r="C157" s="227"/>
      <c r="D157" s="227"/>
      <c r="E157" s="227"/>
      <c r="F157" s="227"/>
      <c r="G157" s="227"/>
      <c r="H157" s="227"/>
      <c r="I157" s="227"/>
      <c r="J157" s="227"/>
    </row>
    <row r="158" customFormat="false" ht="15" hidden="false" customHeight="false" outlineLevel="0" collapsed="false">
      <c r="A158" s="227"/>
      <c r="B158" s="227"/>
      <c r="C158" s="227"/>
      <c r="D158" s="227"/>
      <c r="E158" s="227"/>
      <c r="F158" s="227"/>
      <c r="G158" s="227"/>
      <c r="H158" s="227"/>
      <c r="I158" s="227"/>
      <c r="J158" s="227"/>
    </row>
    <row r="159" customFormat="false" ht="18.75" hidden="false" customHeight="false" outlineLevel="0" collapsed="false">
      <c r="A159" s="227"/>
      <c r="B159" s="227"/>
      <c r="C159" s="227"/>
      <c r="D159" s="227"/>
      <c r="E159" s="227"/>
      <c r="F159" s="228"/>
      <c r="G159" s="228"/>
      <c r="H159" s="228"/>
      <c r="I159" s="228"/>
      <c r="J159" s="227"/>
    </row>
    <row r="166" customFormat="false" ht="15" hidden="false" customHeight="false" outlineLevel="0" collapsed="false">
      <c r="F166" s="229"/>
    </row>
  </sheetData>
  <mergeCells count="77">
    <mergeCell ref="A1:J1"/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A23:A24"/>
    <mergeCell ref="B23:B24"/>
    <mergeCell ref="C23:C24"/>
    <mergeCell ref="D23:D24"/>
    <mergeCell ref="A43:A44"/>
    <mergeCell ref="B43:B44"/>
    <mergeCell ref="C43:C44"/>
    <mergeCell ref="D43:D44"/>
    <mergeCell ref="A52:A53"/>
    <mergeCell ref="B52:B53"/>
    <mergeCell ref="C52:C53"/>
    <mergeCell ref="D52:D53"/>
    <mergeCell ref="A63:A64"/>
    <mergeCell ref="B63:B64"/>
    <mergeCell ref="C63:C64"/>
    <mergeCell ref="D63:D64"/>
    <mergeCell ref="A71:A72"/>
    <mergeCell ref="B71:B72"/>
    <mergeCell ref="C71:C72"/>
    <mergeCell ref="D71:D72"/>
    <mergeCell ref="D93:D94"/>
    <mergeCell ref="A95:A100"/>
    <mergeCell ref="B95:B100"/>
    <mergeCell ref="C95:C100"/>
    <mergeCell ref="D95:D10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A116:A117"/>
    <mergeCell ref="B116:B117"/>
    <mergeCell ref="C116:C117"/>
    <mergeCell ref="D116:D117"/>
    <mergeCell ref="A122:A123"/>
    <mergeCell ref="B122:B123"/>
    <mergeCell ref="C122:C123"/>
    <mergeCell ref="D122:D123"/>
    <mergeCell ref="E122:E123"/>
    <mergeCell ref="F122:F123"/>
    <mergeCell ref="G122:G123"/>
    <mergeCell ref="H122:H123"/>
    <mergeCell ref="I122:I123"/>
    <mergeCell ref="J122:J123"/>
    <mergeCell ref="A126:A129"/>
    <mergeCell ref="B126:B129"/>
    <mergeCell ref="C126:C129"/>
    <mergeCell ref="D126:D129"/>
    <mergeCell ref="A131:A132"/>
    <mergeCell ref="B131:B132"/>
    <mergeCell ref="C131:C132"/>
    <mergeCell ref="D131:D132"/>
    <mergeCell ref="A133:A134"/>
    <mergeCell ref="B133:B134"/>
    <mergeCell ref="C133:C134"/>
    <mergeCell ref="D133:D134"/>
    <mergeCell ref="A149:B149"/>
    <mergeCell ref="A150:B150"/>
    <mergeCell ref="A152:J152"/>
    <mergeCell ref="A153:J153"/>
    <mergeCell ref="A155:J1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2-17T09:39:03Z</dcterms:modified>
  <cp:revision>0</cp:revision>
  <dc:subject/>
  <dc:title/>
</cp:coreProperties>
</file>