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есії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</t>
    </r>
    <r>
      <rPr>
        <sz val="14"/>
        <rFont val="Times New Roman Cyr"/>
        <family val="0"/>
        <charset val="204"/>
      </rPr>
      <t xml:space="preserve">д 21 .01.2020 р. № 1</t>
    </r>
  </si>
  <si>
    <t xml:space="preserve">Виконання доходної частини Шевченківськго  сільського  бюджету  за   2019 рік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Цільові   фонди</t>
  </si>
  <si>
    <t xml:space="preserve">Всього  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F3" activeCellId="0" sqref="F3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9+C49+C19+C10+E9+C16</f>
        <v>36399232</v>
      </c>
      <c r="D9" s="30" t="n">
        <f aca="false">D29+D49+D19+D10+D16</f>
        <v>36375926</v>
      </c>
      <c r="E9" s="30" t="n">
        <f aca="false">E29+E53</f>
        <v>23306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21990848</v>
      </c>
      <c r="D10" s="30" t="n">
        <f aca="false">D11+D12+D13+D14</f>
        <v>21990848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19085478</v>
      </c>
      <c r="D11" s="36" t="n">
        <v>19085478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2064916</v>
      </c>
      <c r="D12" s="36" t="n">
        <v>2064916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839614</v>
      </c>
      <c r="D13" s="36" t="n">
        <v>839614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19.5" hidden="false" customHeight="true" outlineLevel="0" collapsed="false">
      <c r="A14" s="37" t="n">
        <v>11020000</v>
      </c>
      <c r="B14" s="38" t="s">
        <v>18</v>
      </c>
      <c r="C14" s="39" t="n">
        <f aca="false">C15</f>
        <v>840</v>
      </c>
      <c r="D14" s="40" t="n">
        <f aca="false">D15</f>
        <v>840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3" hidden="false" customHeight="true" outlineLevel="0" collapsed="false">
      <c r="A15" s="34" t="n">
        <v>11020200</v>
      </c>
      <c r="B15" s="44" t="s">
        <v>19</v>
      </c>
      <c r="C15" s="45" t="n">
        <f aca="false">D15</f>
        <v>840</v>
      </c>
      <c r="D15" s="36" t="n">
        <v>840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50" customFormat="true" ht="37.5" hidden="false" customHeight="true" outlineLevel="0" collapsed="false">
      <c r="A16" s="27" t="n">
        <v>13000000</v>
      </c>
      <c r="B16" s="28" t="s">
        <v>20</v>
      </c>
      <c r="C16" s="29" t="n">
        <f aca="false">D16</f>
        <v>9368</v>
      </c>
      <c r="D16" s="30" t="n">
        <f aca="false">D17</f>
        <v>9368</v>
      </c>
      <c r="E16" s="30"/>
      <c r="F16" s="31"/>
      <c r="G16" s="49"/>
      <c r="H16" s="49"/>
      <c r="I16" s="49"/>
      <c r="J16" s="49"/>
      <c r="K16" s="49"/>
      <c r="L16" s="49"/>
      <c r="IK16" s="49"/>
      <c r="IL16" s="49"/>
      <c r="IM16" s="49"/>
      <c r="IN16" s="49"/>
      <c r="IO16" s="49"/>
      <c r="IP16" s="49"/>
      <c r="IQ16" s="49"/>
      <c r="IR16" s="49"/>
      <c r="IS16" s="49"/>
    </row>
    <row r="17" s="43" customFormat="true" ht="24" hidden="false" customHeight="true" outlineLevel="0" collapsed="false">
      <c r="A17" s="37" t="n">
        <v>13030000</v>
      </c>
      <c r="B17" s="38" t="s">
        <v>21</v>
      </c>
      <c r="C17" s="39" t="n">
        <f aca="false">D17</f>
        <v>9368</v>
      </c>
      <c r="D17" s="40" t="n">
        <f aca="false">D18</f>
        <v>9368</v>
      </c>
      <c r="E17" s="40"/>
      <c r="F17" s="41"/>
      <c r="G17" s="42"/>
      <c r="H17" s="42"/>
      <c r="I17" s="42"/>
      <c r="J17" s="42"/>
      <c r="K17" s="42"/>
      <c r="L17" s="42"/>
      <c r="IK17" s="42"/>
      <c r="IL17" s="42"/>
      <c r="IM17" s="42"/>
      <c r="IN17" s="42"/>
      <c r="IO17" s="42"/>
      <c r="IP17" s="42"/>
      <c r="IQ17" s="42"/>
      <c r="IR17" s="42"/>
      <c r="IS17" s="42"/>
    </row>
    <row r="18" s="48" customFormat="true" ht="33.75" hidden="false" customHeight="true" outlineLevel="0" collapsed="false">
      <c r="A18" s="34" t="n">
        <v>13030100</v>
      </c>
      <c r="B18" s="51" t="s">
        <v>22</v>
      </c>
      <c r="C18" s="45" t="n">
        <f aca="false">D18</f>
        <v>9368</v>
      </c>
      <c r="D18" s="36" t="n">
        <v>9368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33" customFormat="true" ht="23.25" hidden="false" customHeight="true" outlineLevel="0" collapsed="false">
      <c r="A19" s="27" t="n">
        <v>14000000</v>
      </c>
      <c r="B19" s="28" t="s">
        <v>23</v>
      </c>
      <c r="C19" s="29" t="n">
        <f aca="false">D19</f>
        <v>1857715</v>
      </c>
      <c r="D19" s="30" t="n">
        <f aca="false">D24+D26+D28</f>
        <v>185771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48" customFormat="true" ht="0.75" hidden="true" customHeight="true" outlineLevel="0" collapsed="false">
      <c r="A20" s="52" t="n">
        <v>14020000</v>
      </c>
      <c r="B20" s="53" t="s">
        <v>24</v>
      </c>
      <c r="C20" s="39" t="n">
        <f aca="false">D20</f>
        <v>0</v>
      </c>
      <c r="D20" s="40" t="n">
        <f aca="false">D21</f>
        <v>0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15.75" hidden="true" customHeight="true" outlineLevel="0" collapsed="false">
      <c r="A21" s="54" t="n">
        <v>14021900</v>
      </c>
      <c r="B21" s="55" t="s">
        <v>25</v>
      </c>
      <c r="C21" s="45" t="n">
        <f aca="false">D21</f>
        <v>0</v>
      </c>
      <c r="D21" s="36" t="n"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38.25" hidden="true" customHeight="true" outlineLevel="0" collapsed="false">
      <c r="A22" s="52" t="n">
        <v>14030000</v>
      </c>
      <c r="B22" s="53" t="s">
        <v>26</v>
      </c>
      <c r="C22" s="39" t="n">
        <f aca="false">D22</f>
        <v>0</v>
      </c>
      <c r="D22" s="40" t="n">
        <f aca="false">D23</f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15.75" hidden="true" customHeight="true" outlineLevel="0" collapsed="false">
      <c r="A23" s="54" t="n">
        <v>14031900</v>
      </c>
      <c r="B23" s="56" t="s">
        <v>25</v>
      </c>
      <c r="C23" s="45" t="n">
        <f aca="false">D23</f>
        <v>0</v>
      </c>
      <c r="D23" s="36" t="n"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31.5" hidden="false" customHeight="true" outlineLevel="0" collapsed="false">
      <c r="A24" s="37" t="n">
        <v>14020000</v>
      </c>
      <c r="B24" s="35" t="s">
        <v>27</v>
      </c>
      <c r="C24" s="39" t="n">
        <f aca="false">D24</f>
        <v>275441</v>
      </c>
      <c r="D24" s="40" t="n">
        <f aca="false">D25</f>
        <v>275441</v>
      </c>
      <c r="E24" s="36"/>
      <c r="F24" s="57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15.75" hidden="false" customHeight="true" outlineLevel="0" collapsed="false">
      <c r="A25" s="58" t="n">
        <v>14021900</v>
      </c>
      <c r="B25" s="59" t="s">
        <v>25</v>
      </c>
      <c r="C25" s="60" t="n">
        <f aca="false">D25</f>
        <v>275441</v>
      </c>
      <c r="D25" s="61" t="n">
        <v>275441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31.5" hidden="false" customHeight="true" outlineLevel="0" collapsed="false">
      <c r="A26" s="37" t="n">
        <v>14030000</v>
      </c>
      <c r="B26" s="35" t="s">
        <v>28</v>
      </c>
      <c r="C26" s="39" t="n">
        <f aca="false">D26</f>
        <v>1120069</v>
      </c>
      <c r="D26" s="40" t="n">
        <f aca="false">D27</f>
        <v>1120069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15.75" hidden="false" customHeight="true" outlineLevel="0" collapsed="false">
      <c r="A27" s="58" t="n">
        <v>14031900</v>
      </c>
      <c r="B27" s="59" t="s">
        <v>25</v>
      </c>
      <c r="C27" s="60" t="n">
        <f aca="false">D27</f>
        <v>1120069</v>
      </c>
      <c r="D27" s="61" t="n">
        <v>1120069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47.25" hidden="false" customHeight="true" outlineLevel="0" collapsed="false">
      <c r="A28" s="37" t="n">
        <v>14040000</v>
      </c>
      <c r="B28" s="38" t="s">
        <v>29</v>
      </c>
      <c r="C28" s="39" t="n">
        <f aca="false">D28</f>
        <v>462205</v>
      </c>
      <c r="D28" s="40" t="n">
        <v>462205</v>
      </c>
      <c r="E28" s="36"/>
      <c r="F28" s="46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64" customFormat="true" ht="20.25" hidden="false" customHeight="true" outlineLevel="0" collapsed="false">
      <c r="A29" s="27" t="n">
        <v>18000000</v>
      </c>
      <c r="B29" s="62" t="s">
        <v>30</v>
      </c>
      <c r="C29" s="29" t="n">
        <f aca="false">C30+C45+C40</f>
        <v>12517995</v>
      </c>
      <c r="D29" s="30" t="n">
        <f aca="false">D30+D45+D40</f>
        <v>12517995</v>
      </c>
      <c r="E29" s="30"/>
      <c r="F29" s="31"/>
      <c r="G29" s="63"/>
      <c r="H29" s="63"/>
      <c r="I29" s="63"/>
      <c r="J29" s="63"/>
      <c r="K29" s="63"/>
      <c r="L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8" customFormat="true" ht="20.25" hidden="false" customHeight="true" outlineLevel="0" collapsed="false">
      <c r="A30" s="65" t="n">
        <v>18010000</v>
      </c>
      <c r="B30" s="66" t="s">
        <v>31</v>
      </c>
      <c r="C30" s="39" t="n">
        <f aca="false">C36+C37+C38+C39+C35+C33+C34+C31+C32</f>
        <v>7228162</v>
      </c>
      <c r="D30" s="40" t="n">
        <f aca="false">D39+D38+D37+D36+D35+D34+D33+D31+D32</f>
        <v>7228162</v>
      </c>
      <c r="E30" s="40"/>
      <c r="F30" s="41"/>
      <c r="G30" s="67"/>
      <c r="H30" s="67"/>
      <c r="I30" s="67"/>
      <c r="J30" s="67"/>
      <c r="K30" s="67"/>
      <c r="L30" s="67"/>
      <c r="IK30" s="67"/>
      <c r="IL30" s="67"/>
      <c r="IM30" s="67"/>
      <c r="IN30" s="67"/>
      <c r="IO30" s="67"/>
      <c r="IP30" s="67"/>
      <c r="IQ30" s="67"/>
      <c r="IR30" s="67"/>
      <c r="IS30" s="67"/>
    </row>
    <row r="31" s="68" customFormat="true" ht="54.75" hidden="true" customHeight="true" outlineLevel="0" collapsed="false">
      <c r="A31" s="69" t="n">
        <v>18010100</v>
      </c>
      <c r="B31" s="70" t="s">
        <v>32</v>
      </c>
      <c r="C31" s="45" t="n">
        <f aca="false">D31</f>
        <v>0</v>
      </c>
      <c r="D31" s="36" t="n">
        <v>0</v>
      </c>
      <c r="E31" s="36"/>
      <c r="F31" s="46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47.25" hidden="false" customHeight="true" outlineLevel="0" collapsed="false">
      <c r="A32" s="69" t="n">
        <v>18010100</v>
      </c>
      <c r="B32" s="70" t="s">
        <v>33</v>
      </c>
      <c r="C32" s="45" t="n">
        <f aca="false">D32</f>
        <v>-263</v>
      </c>
      <c r="D32" s="36" t="n">
        <v>-263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54" hidden="false" customHeight="true" outlineLevel="0" collapsed="false">
      <c r="A33" s="69" t="n">
        <v>18010200</v>
      </c>
      <c r="B33" s="70" t="s">
        <v>34</v>
      </c>
      <c r="C33" s="45" t="n">
        <f aca="false">D33</f>
        <v>17343</v>
      </c>
      <c r="D33" s="36" t="n">
        <v>17343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4" hidden="false" customHeight="true" outlineLevel="0" collapsed="false">
      <c r="A34" s="69" t="n">
        <v>18010300</v>
      </c>
      <c r="B34" s="70" t="s">
        <v>35</v>
      </c>
      <c r="C34" s="45" t="n">
        <f aca="false">D34</f>
        <v>214667</v>
      </c>
      <c r="D34" s="36" t="n">
        <v>214667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1" hidden="false" customHeight="true" outlineLevel="0" collapsed="false">
      <c r="A35" s="69" t="n">
        <v>18010400</v>
      </c>
      <c r="B35" s="70" t="s">
        <v>36</v>
      </c>
      <c r="C35" s="45" t="n">
        <f aca="false">D35</f>
        <v>191180</v>
      </c>
      <c r="D35" s="36" t="n">
        <v>191180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24.6" hidden="false" customHeight="true" outlineLevel="0" collapsed="false">
      <c r="A36" s="69" t="s">
        <v>37</v>
      </c>
      <c r="B36" s="70" t="s">
        <v>38</v>
      </c>
      <c r="C36" s="45" t="n">
        <f aca="false">D36</f>
        <v>1288266</v>
      </c>
      <c r="D36" s="36" t="n">
        <v>1288266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1" hidden="false" customHeight="true" outlineLevel="0" collapsed="false">
      <c r="A37" s="69" t="s">
        <v>39</v>
      </c>
      <c r="B37" s="70" t="s">
        <v>40</v>
      </c>
      <c r="C37" s="45" t="n">
        <f aca="false">D37</f>
        <v>2526353</v>
      </c>
      <c r="D37" s="36" t="n">
        <v>2526353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4.6" hidden="false" customHeight="true" outlineLevel="0" collapsed="false">
      <c r="A38" s="69" t="s">
        <v>41</v>
      </c>
      <c r="B38" s="70" t="s">
        <v>42</v>
      </c>
      <c r="C38" s="45" t="n">
        <f aca="false">D38</f>
        <v>2542185</v>
      </c>
      <c r="D38" s="36" t="n">
        <v>2542185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1.75" hidden="false" customHeight="true" outlineLevel="0" collapsed="false">
      <c r="A39" s="69" t="s">
        <v>43</v>
      </c>
      <c r="B39" s="70" t="s">
        <v>44</v>
      </c>
      <c r="C39" s="45" t="n">
        <f aca="false">D39</f>
        <v>448431</v>
      </c>
      <c r="D39" s="36" t="n">
        <v>448431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72" customFormat="true" ht="39.75" hidden="true" customHeight="true" outlineLevel="0" collapsed="false">
      <c r="A40" s="65" t="n">
        <v>18040000</v>
      </c>
      <c r="B40" s="66" t="s">
        <v>45</v>
      </c>
      <c r="C40" s="39" t="n">
        <f aca="false">D40</f>
        <v>0</v>
      </c>
      <c r="D40" s="40"/>
      <c r="E40" s="40" t="n">
        <f aca="false">E44</f>
        <v>0</v>
      </c>
      <c r="F40" s="41"/>
      <c r="G40" s="71"/>
      <c r="H40" s="71"/>
      <c r="I40" s="71"/>
      <c r="J40" s="71"/>
      <c r="K40" s="71"/>
      <c r="L40" s="71"/>
      <c r="IK40" s="71"/>
      <c r="IL40" s="71"/>
      <c r="IM40" s="71"/>
      <c r="IN40" s="71"/>
      <c r="IO40" s="71"/>
      <c r="IP40" s="71"/>
      <c r="IQ40" s="71"/>
      <c r="IR40" s="71"/>
      <c r="IS40" s="71"/>
    </row>
    <row r="41" s="68" customFormat="true" ht="10.5" hidden="true" customHeight="true" outlineLevel="0" collapsed="false">
      <c r="A41" s="69"/>
      <c r="B41" s="70"/>
      <c r="C41" s="45"/>
      <c r="D41" s="36"/>
      <c r="E41" s="36"/>
      <c r="F41" s="46"/>
      <c r="G41" s="67"/>
      <c r="H41" s="67"/>
      <c r="I41" s="67"/>
      <c r="J41" s="67"/>
      <c r="K41" s="67"/>
      <c r="L41" s="67"/>
      <c r="IK41" s="67"/>
      <c r="IL41" s="67"/>
      <c r="IM41" s="67"/>
      <c r="IN41" s="67"/>
      <c r="IO41" s="67"/>
      <c r="IP41" s="67"/>
      <c r="IQ41" s="67"/>
      <c r="IR41" s="67"/>
      <c r="IS41" s="67"/>
    </row>
    <row r="42" s="68" customFormat="true" ht="47.25" hidden="true" customHeight="true" outlineLevel="0" collapsed="false">
      <c r="A42" s="69" t="n">
        <v>18040200</v>
      </c>
      <c r="B42" s="70" t="s">
        <v>46</v>
      </c>
      <c r="C42" s="45" t="n">
        <f aca="false">D42</f>
        <v>0</v>
      </c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2.75" hidden="true" customHeight="true" outlineLevel="0" collapsed="false">
      <c r="A43" s="69" t="n">
        <v>18040800</v>
      </c>
      <c r="B43" s="70" t="s">
        <v>47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83.25" hidden="true" customHeight="true" outlineLevel="0" collapsed="false">
      <c r="A44" s="69" t="n">
        <v>18041500</v>
      </c>
      <c r="B44" s="70" t="s">
        <v>48</v>
      </c>
      <c r="C44" s="45"/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76" customFormat="true" ht="19.9" hidden="false" customHeight="true" outlineLevel="0" collapsed="false">
      <c r="A45" s="73" t="s">
        <v>49</v>
      </c>
      <c r="B45" s="74" t="s">
        <v>50</v>
      </c>
      <c r="C45" s="39" t="n">
        <f aca="false">C46+C47+C48</f>
        <v>5289833</v>
      </c>
      <c r="D45" s="40" t="n">
        <f aca="false">D46+D47+D48</f>
        <v>5289833</v>
      </c>
      <c r="E45" s="40"/>
      <c r="F45" s="41"/>
      <c r="G45" s="75"/>
      <c r="H45" s="75"/>
      <c r="I45" s="75"/>
      <c r="J45" s="75"/>
      <c r="K45" s="75"/>
      <c r="L45" s="75"/>
      <c r="IK45" s="75"/>
      <c r="IL45" s="75"/>
      <c r="IM45" s="75"/>
      <c r="IN45" s="75"/>
      <c r="IO45" s="75"/>
      <c r="IP45" s="75"/>
      <c r="IQ45" s="75"/>
      <c r="IR45" s="75"/>
      <c r="IS45" s="75"/>
    </row>
    <row r="46" s="68" customFormat="true" ht="24.6" hidden="false" customHeight="true" outlineLevel="0" collapsed="false">
      <c r="A46" s="77" t="s">
        <v>51</v>
      </c>
      <c r="B46" s="78" t="s">
        <v>52</v>
      </c>
      <c r="C46" s="45" t="n">
        <f aca="false">D46</f>
        <v>147465</v>
      </c>
      <c r="D46" s="36" t="n">
        <v>147465</v>
      </c>
      <c r="E46" s="36"/>
      <c r="F46" s="46"/>
      <c r="G46" s="67"/>
      <c r="H46" s="67"/>
      <c r="I46" s="67"/>
      <c r="J46" s="67"/>
      <c r="K46" s="67"/>
      <c r="L46" s="67"/>
      <c r="IK46" s="67"/>
      <c r="IL46" s="67"/>
      <c r="IM46" s="67"/>
      <c r="IN46" s="67"/>
      <c r="IO46" s="67"/>
      <c r="IP46" s="67"/>
      <c r="IQ46" s="67"/>
      <c r="IR46" s="67"/>
      <c r="IS46" s="67"/>
    </row>
    <row r="47" s="68" customFormat="true" ht="24.6" hidden="false" customHeight="true" outlineLevel="0" collapsed="false">
      <c r="A47" s="77" t="s">
        <v>53</v>
      </c>
      <c r="B47" s="78" t="s">
        <v>54</v>
      </c>
      <c r="C47" s="45" t="n">
        <f aca="false">D47</f>
        <v>2818529</v>
      </c>
      <c r="D47" s="36" t="n">
        <v>2818529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73.5" hidden="false" customHeight="true" outlineLevel="0" collapsed="false">
      <c r="A48" s="69" t="n">
        <v>18050500</v>
      </c>
      <c r="B48" s="70" t="s">
        <v>55</v>
      </c>
      <c r="C48" s="45" t="n">
        <f aca="false">D48</f>
        <v>2323839</v>
      </c>
      <c r="D48" s="36" t="n">
        <v>2323839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84" customFormat="true" ht="24" hidden="true" customHeight="true" outlineLevel="0" collapsed="false">
      <c r="A49" s="79" t="n">
        <v>19000000</v>
      </c>
      <c r="B49" s="80" t="s">
        <v>56</v>
      </c>
      <c r="C49" s="81"/>
      <c r="D49" s="82"/>
      <c r="E49" s="82"/>
      <c r="F49" s="83"/>
      <c r="H49" s="85"/>
    </row>
    <row r="50" s="84" customFormat="true" ht="0.75" hidden="true" customHeight="true" outlineLevel="0" collapsed="false">
      <c r="A50" s="79" t="n">
        <v>19010000</v>
      </c>
      <c r="B50" s="80" t="s">
        <v>57</v>
      </c>
      <c r="C50" s="81"/>
      <c r="D50" s="82"/>
      <c r="E50" s="82"/>
      <c r="F50" s="86"/>
      <c r="H50" s="85"/>
      <c r="I50" s="87"/>
    </row>
    <row r="51" s="84" customFormat="true" ht="22.5" hidden="true" customHeight="true" outlineLevel="0" collapsed="false">
      <c r="A51" s="88" t="n">
        <v>19010100</v>
      </c>
      <c r="B51" s="89" t="s">
        <v>58</v>
      </c>
      <c r="C51" s="90"/>
      <c r="D51" s="91"/>
      <c r="E51" s="91"/>
      <c r="F51" s="86"/>
      <c r="H51" s="85"/>
    </row>
    <row r="52" s="84" customFormat="true" ht="31.5" hidden="true" customHeight="true" outlineLevel="0" collapsed="false">
      <c r="A52" s="88" t="n">
        <v>19010300</v>
      </c>
      <c r="B52" s="89" t="s">
        <v>59</v>
      </c>
      <c r="C52" s="90"/>
      <c r="D52" s="91"/>
      <c r="E52" s="91"/>
      <c r="F52" s="86"/>
      <c r="H52" s="85"/>
    </row>
    <row r="53" s="97" customFormat="true" ht="24" hidden="false" customHeight="true" outlineLevel="0" collapsed="false">
      <c r="A53" s="92" t="n">
        <v>19000000</v>
      </c>
      <c r="B53" s="93" t="s">
        <v>56</v>
      </c>
      <c r="C53" s="94" t="n">
        <f aca="false">C54</f>
        <v>23306</v>
      </c>
      <c r="D53" s="95"/>
      <c r="E53" s="95" t="n">
        <f aca="false">E54</f>
        <v>23306</v>
      </c>
      <c r="F53" s="96"/>
      <c r="H53" s="98"/>
    </row>
    <row r="54" s="104" customFormat="true" ht="24" hidden="false" customHeight="true" outlineLevel="0" collapsed="false">
      <c r="A54" s="99" t="n">
        <v>19010000</v>
      </c>
      <c r="B54" s="100" t="s">
        <v>57</v>
      </c>
      <c r="C54" s="101" t="n">
        <f aca="false">C55+C56</f>
        <v>23306</v>
      </c>
      <c r="D54" s="102"/>
      <c r="E54" s="102" t="n">
        <f aca="false">E55+E56</f>
        <v>23306</v>
      </c>
      <c r="F54" s="103"/>
      <c r="H54" s="105"/>
    </row>
    <row r="55" s="84" customFormat="true" ht="74.25" hidden="false" customHeight="true" outlineLevel="0" collapsed="false">
      <c r="A55" s="88" t="n">
        <v>19010100</v>
      </c>
      <c r="B55" s="89" t="s">
        <v>60</v>
      </c>
      <c r="C55" s="90" t="n">
        <f aca="false">E55</f>
        <v>18734</v>
      </c>
      <c r="D55" s="91"/>
      <c r="E55" s="91" t="n">
        <v>18734</v>
      </c>
      <c r="F55" s="86"/>
      <c r="H55" s="85"/>
    </row>
    <row r="56" s="84" customFormat="true" ht="49.5" hidden="false" customHeight="true" outlineLevel="0" collapsed="false">
      <c r="A56" s="88" t="n">
        <v>19010300</v>
      </c>
      <c r="B56" s="89" t="s">
        <v>61</v>
      </c>
      <c r="C56" s="90" t="n">
        <f aca="false">E56</f>
        <v>4572</v>
      </c>
      <c r="D56" s="91"/>
      <c r="E56" s="91" t="n">
        <v>4572</v>
      </c>
      <c r="F56" s="86"/>
      <c r="H56" s="85"/>
    </row>
    <row r="57" s="84" customFormat="true" ht="26.45" hidden="false" customHeight="true" outlineLevel="0" collapsed="false">
      <c r="A57" s="79" t="n">
        <v>20000000</v>
      </c>
      <c r="B57" s="106" t="s">
        <v>62</v>
      </c>
      <c r="C57" s="81" t="n">
        <f aca="false">C65+C80+C58</f>
        <v>3088971</v>
      </c>
      <c r="D57" s="82" t="n">
        <f aca="false">D58+D65+D77+D80</f>
        <v>379950</v>
      </c>
      <c r="E57" s="82" t="n">
        <f aca="false">E80+E58</f>
        <v>2709021</v>
      </c>
      <c r="F57" s="83"/>
      <c r="H57" s="85"/>
    </row>
    <row r="58" s="84" customFormat="true" ht="26.25" hidden="false" customHeight="true" outlineLevel="0" collapsed="false">
      <c r="A58" s="79" t="n">
        <v>21000000</v>
      </c>
      <c r="B58" s="106" t="s">
        <v>63</v>
      </c>
      <c r="C58" s="81" t="n">
        <f aca="false">D58+E58</f>
        <v>38521</v>
      </c>
      <c r="D58" s="82" t="n">
        <f aca="false">D61+D59</f>
        <v>31711</v>
      </c>
      <c r="E58" s="82" t="n">
        <f aca="false">E64</f>
        <v>6810</v>
      </c>
      <c r="F58" s="83"/>
      <c r="H58" s="85"/>
    </row>
    <row r="59" s="104" customFormat="true" ht="102" hidden="false" customHeight="true" outlineLevel="0" collapsed="false">
      <c r="A59" s="107" t="n">
        <v>21010000</v>
      </c>
      <c r="B59" s="108" t="s">
        <v>64</v>
      </c>
      <c r="C59" s="94" t="n">
        <f aca="false">D59</f>
        <v>220</v>
      </c>
      <c r="D59" s="95" t="n">
        <f aca="false">D60</f>
        <v>220</v>
      </c>
      <c r="E59" s="95"/>
      <c r="F59" s="96"/>
      <c r="H59" s="105"/>
    </row>
    <row r="60" s="84" customFormat="true" ht="33" hidden="false" customHeight="true" outlineLevel="0" collapsed="false">
      <c r="A60" s="109" t="n">
        <v>21010300</v>
      </c>
      <c r="B60" s="89" t="s">
        <v>65</v>
      </c>
      <c r="C60" s="90" t="n">
        <f aca="false">D60</f>
        <v>220</v>
      </c>
      <c r="D60" s="91" t="n">
        <v>220</v>
      </c>
      <c r="E60" s="91"/>
      <c r="F60" s="86"/>
      <c r="H60" s="85"/>
    </row>
    <row r="61" s="104" customFormat="true" ht="24.75" hidden="false" customHeight="true" outlineLevel="0" collapsed="false">
      <c r="A61" s="107" t="n">
        <v>21080000</v>
      </c>
      <c r="B61" s="93" t="s">
        <v>66</v>
      </c>
      <c r="C61" s="94" t="n">
        <f aca="false">C63+C62</f>
        <v>31491</v>
      </c>
      <c r="D61" s="95" t="n">
        <f aca="false">D63+D62</f>
        <v>31491</v>
      </c>
      <c r="E61" s="95"/>
      <c r="F61" s="96"/>
      <c r="H61" s="105"/>
    </row>
    <row r="62" s="84" customFormat="true" ht="25.5" hidden="false" customHeight="true" outlineLevel="0" collapsed="false">
      <c r="A62" s="109" t="n">
        <v>21081100</v>
      </c>
      <c r="B62" s="89" t="s">
        <v>67</v>
      </c>
      <c r="C62" s="90" t="n">
        <f aca="false">D62</f>
        <v>2431</v>
      </c>
      <c r="D62" s="110" t="n">
        <v>2431</v>
      </c>
      <c r="E62" s="91"/>
      <c r="F62" s="86"/>
      <c r="H62" s="85"/>
    </row>
    <row r="63" s="84" customFormat="true" ht="54.75" hidden="false" customHeight="true" outlineLevel="0" collapsed="false">
      <c r="A63" s="109" t="n">
        <v>21081500</v>
      </c>
      <c r="B63" s="89" t="s">
        <v>68</v>
      </c>
      <c r="C63" s="90" t="n">
        <f aca="false">D63</f>
        <v>29060</v>
      </c>
      <c r="D63" s="110" t="n">
        <v>29060</v>
      </c>
      <c r="E63" s="91"/>
      <c r="F63" s="86"/>
      <c r="H63" s="85"/>
    </row>
    <row r="64" s="111" customFormat="true" ht="51.75" hidden="false" customHeight="true" outlineLevel="0" collapsed="false">
      <c r="A64" s="79" t="n">
        <v>21110000</v>
      </c>
      <c r="B64" s="106" t="s">
        <v>69</v>
      </c>
      <c r="C64" s="90" t="n">
        <f aca="false">E64</f>
        <v>6810</v>
      </c>
      <c r="D64" s="110"/>
      <c r="E64" s="82" t="n">
        <v>6810</v>
      </c>
      <c r="F64" s="86"/>
      <c r="H64" s="112"/>
    </row>
    <row r="65" s="116" customFormat="true" ht="36.6" hidden="false" customHeight="true" outlineLevel="0" collapsed="false">
      <c r="A65" s="113" t="n">
        <v>22000000</v>
      </c>
      <c r="B65" s="114" t="s">
        <v>70</v>
      </c>
      <c r="C65" s="81" t="n">
        <f aca="false">C66+C71+C73+C77</f>
        <v>348239</v>
      </c>
      <c r="D65" s="82" t="n">
        <f aca="false">D66+D73+D71</f>
        <v>308932</v>
      </c>
      <c r="E65" s="82"/>
      <c r="F65" s="115"/>
      <c r="H65" s="117"/>
    </row>
    <row r="66" s="121" customFormat="true" ht="21" hidden="false" customHeight="true" outlineLevel="0" collapsed="false">
      <c r="A66" s="118" t="n">
        <v>22010000</v>
      </c>
      <c r="B66" s="119" t="s">
        <v>71</v>
      </c>
      <c r="C66" s="94" t="n">
        <f aca="false">D66</f>
        <v>109992</v>
      </c>
      <c r="D66" s="95" t="n">
        <f aca="false">D67+D68+D69+D70</f>
        <v>109992</v>
      </c>
      <c r="E66" s="95"/>
      <c r="F66" s="120"/>
      <c r="H66" s="98"/>
    </row>
    <row r="67" s="125" customFormat="true" ht="36.6" hidden="false" customHeight="true" outlineLevel="0" collapsed="false">
      <c r="A67" s="122" t="n">
        <v>22010300</v>
      </c>
      <c r="B67" s="123" t="s">
        <v>72</v>
      </c>
      <c r="C67" s="90" t="n">
        <f aca="false">D67</f>
        <v>12770</v>
      </c>
      <c r="D67" s="91" t="n">
        <v>12770</v>
      </c>
      <c r="E67" s="91"/>
      <c r="F67" s="124"/>
      <c r="H67" s="85"/>
    </row>
    <row r="68" s="125" customFormat="true" ht="23.25" hidden="false" customHeight="true" outlineLevel="0" collapsed="false">
      <c r="A68" s="122" t="n">
        <v>22012500</v>
      </c>
      <c r="B68" s="123" t="s">
        <v>73</v>
      </c>
      <c r="C68" s="90" t="n">
        <f aca="false">D68</f>
        <v>11540</v>
      </c>
      <c r="D68" s="91" t="n">
        <v>11540</v>
      </c>
      <c r="E68" s="91"/>
      <c r="F68" s="124"/>
      <c r="H68" s="85"/>
    </row>
    <row r="69" s="125" customFormat="true" ht="36.6" hidden="false" customHeight="true" outlineLevel="0" collapsed="false">
      <c r="A69" s="122" t="n">
        <v>22012600</v>
      </c>
      <c r="B69" s="123" t="s">
        <v>74</v>
      </c>
      <c r="C69" s="90" t="n">
        <f aca="false">D69</f>
        <v>85182</v>
      </c>
      <c r="D69" s="91" t="n">
        <v>85182</v>
      </c>
      <c r="E69" s="91"/>
      <c r="F69" s="124"/>
      <c r="H69" s="85"/>
    </row>
    <row r="70" s="125" customFormat="true" ht="94.5" hidden="false" customHeight="true" outlineLevel="0" collapsed="false">
      <c r="A70" s="122" t="n">
        <v>22012900</v>
      </c>
      <c r="B70" s="123" t="s">
        <v>75</v>
      </c>
      <c r="C70" s="90" t="n">
        <f aca="false">D70</f>
        <v>500</v>
      </c>
      <c r="D70" s="91" t="n">
        <v>500</v>
      </c>
      <c r="E70" s="91"/>
      <c r="F70" s="124"/>
      <c r="H70" s="85"/>
    </row>
    <row r="71" s="97" customFormat="true" ht="36.6" hidden="false" customHeight="true" outlineLevel="0" collapsed="false">
      <c r="A71" s="107" t="n">
        <v>22080000</v>
      </c>
      <c r="B71" s="93" t="s">
        <v>76</v>
      </c>
      <c r="C71" s="94" t="n">
        <f aca="false">D71</f>
        <v>191878</v>
      </c>
      <c r="D71" s="95" t="n">
        <f aca="false">D72</f>
        <v>191878</v>
      </c>
      <c r="E71" s="95"/>
      <c r="F71" s="96"/>
      <c r="H71" s="98"/>
    </row>
    <row r="72" s="84" customFormat="true" ht="47.25" hidden="false" customHeight="true" outlineLevel="0" collapsed="false">
      <c r="A72" s="109" t="n">
        <v>22080400</v>
      </c>
      <c r="B72" s="89" t="s">
        <v>77</v>
      </c>
      <c r="C72" s="90" t="n">
        <f aca="false">D72</f>
        <v>191878</v>
      </c>
      <c r="D72" s="91" t="n">
        <v>191878</v>
      </c>
      <c r="E72" s="91"/>
      <c r="F72" s="86"/>
      <c r="H72" s="85"/>
    </row>
    <row r="73" s="127" customFormat="true" ht="21.75" hidden="false" customHeight="true" outlineLevel="0" collapsed="false">
      <c r="A73" s="126" t="n">
        <v>22090000</v>
      </c>
      <c r="B73" s="74" t="s">
        <v>78</v>
      </c>
      <c r="C73" s="94" t="n">
        <f aca="false">C74+C76+C75</f>
        <v>7062</v>
      </c>
      <c r="D73" s="95" t="n">
        <f aca="false">D74+D75+D76</f>
        <v>7062</v>
      </c>
      <c r="E73" s="95"/>
      <c r="F73" s="96"/>
      <c r="H73" s="128"/>
    </row>
    <row r="74" s="4" customFormat="true" ht="51.75" hidden="false" customHeight="true" outlineLevel="0" collapsed="false">
      <c r="A74" s="129" t="n">
        <v>22090100</v>
      </c>
      <c r="B74" s="78" t="s">
        <v>79</v>
      </c>
      <c r="C74" s="90" t="n">
        <f aca="false">D74</f>
        <v>1877</v>
      </c>
      <c r="D74" s="91" t="n">
        <v>1877</v>
      </c>
      <c r="E74" s="91"/>
      <c r="F74" s="130"/>
      <c r="H74" s="131"/>
    </row>
    <row r="75" s="4" customFormat="true" ht="22.5" hidden="true" customHeight="true" outlineLevel="0" collapsed="false">
      <c r="A75" s="129" t="n">
        <v>22090200</v>
      </c>
      <c r="B75" s="78" t="s">
        <v>80</v>
      </c>
      <c r="C75" s="90" t="n">
        <f aca="false">D75</f>
        <v>0</v>
      </c>
      <c r="D75" s="91"/>
      <c r="E75" s="91"/>
      <c r="F75" s="130"/>
      <c r="H75" s="131"/>
    </row>
    <row r="76" s="4" customFormat="true" ht="45" hidden="false" customHeight="true" outlineLevel="0" collapsed="false">
      <c r="A76" s="129" t="n">
        <v>22090400</v>
      </c>
      <c r="B76" s="78" t="s">
        <v>81</v>
      </c>
      <c r="C76" s="90" t="n">
        <f aca="false">D76</f>
        <v>5185</v>
      </c>
      <c r="D76" s="91" t="n">
        <v>5185</v>
      </c>
      <c r="E76" s="91"/>
      <c r="F76" s="130"/>
      <c r="H76" s="131"/>
    </row>
    <row r="77" s="133" customFormat="true" ht="16.5" hidden="false" customHeight="true" outlineLevel="0" collapsed="false">
      <c r="A77" s="126" t="n">
        <v>24000000</v>
      </c>
      <c r="B77" s="74" t="s">
        <v>82</v>
      </c>
      <c r="C77" s="94" t="n">
        <f aca="false">D77</f>
        <v>39307</v>
      </c>
      <c r="D77" s="95" t="n">
        <f aca="false">D78</f>
        <v>39307</v>
      </c>
      <c r="E77" s="95"/>
      <c r="F77" s="132"/>
      <c r="H77" s="134"/>
    </row>
    <row r="78" s="138" customFormat="true" ht="16.5" hidden="false" customHeight="true" outlineLevel="0" collapsed="false">
      <c r="A78" s="135" t="n">
        <v>24060000</v>
      </c>
      <c r="B78" s="136" t="s">
        <v>66</v>
      </c>
      <c r="C78" s="101" t="n">
        <f aca="false">D78</f>
        <v>39307</v>
      </c>
      <c r="D78" s="102" t="n">
        <f aca="false">D79</f>
        <v>39307</v>
      </c>
      <c r="E78" s="102"/>
      <c r="F78" s="137"/>
      <c r="H78" s="139"/>
    </row>
    <row r="79" s="4" customFormat="true" ht="18.75" hidden="false" customHeight="true" outlineLevel="0" collapsed="false">
      <c r="A79" s="129" t="n">
        <v>240603000</v>
      </c>
      <c r="B79" s="78" t="s">
        <v>66</v>
      </c>
      <c r="C79" s="90" t="n">
        <f aca="false">D79</f>
        <v>39307</v>
      </c>
      <c r="D79" s="91" t="n">
        <v>39307</v>
      </c>
      <c r="E79" s="91"/>
      <c r="F79" s="130"/>
      <c r="H79" s="131"/>
    </row>
    <row r="80" s="133" customFormat="true" ht="25.9" hidden="false" customHeight="true" outlineLevel="0" collapsed="false">
      <c r="A80" s="79" t="n">
        <v>25000000</v>
      </c>
      <c r="B80" s="106" t="s">
        <v>83</v>
      </c>
      <c r="C80" s="81" t="n">
        <f aca="false">E80</f>
        <v>2702211</v>
      </c>
      <c r="D80" s="82"/>
      <c r="E80" s="82" t="n">
        <f aca="false">E81+E85</f>
        <v>2702211</v>
      </c>
      <c r="F80" s="140"/>
      <c r="H80" s="134"/>
    </row>
    <row r="81" s="133" customFormat="true" ht="32.25" hidden="false" customHeight="true" outlineLevel="0" collapsed="false">
      <c r="A81" s="107" t="n">
        <v>25010000</v>
      </c>
      <c r="B81" s="93" t="s">
        <v>84</v>
      </c>
      <c r="C81" s="94" t="n">
        <f aca="false">E81</f>
        <v>1417839</v>
      </c>
      <c r="D81" s="95"/>
      <c r="E81" s="95" t="n">
        <f aca="false">E82+E84+E83</f>
        <v>1417839</v>
      </c>
      <c r="F81" s="132"/>
      <c r="H81" s="134"/>
    </row>
    <row r="82" s="68" customFormat="true" ht="27.75" hidden="false" customHeight="true" outlineLevel="0" collapsed="false">
      <c r="A82" s="141" t="n">
        <v>25010100</v>
      </c>
      <c r="B82" s="142" t="s">
        <v>85</v>
      </c>
      <c r="C82" s="45" t="n">
        <f aca="false">E82</f>
        <v>652188</v>
      </c>
      <c r="D82" s="45"/>
      <c r="E82" s="45" t="n">
        <v>652188</v>
      </c>
      <c r="F82" s="143"/>
      <c r="G82" s="67"/>
      <c r="H82" s="67"/>
      <c r="I82" s="67"/>
      <c r="J82" s="67"/>
      <c r="K82" s="67"/>
      <c r="L82" s="67"/>
      <c r="IK82" s="67"/>
      <c r="IL82" s="67"/>
      <c r="IM82" s="67"/>
      <c r="IN82" s="67"/>
      <c r="IO82" s="67"/>
      <c r="IP82" s="67"/>
      <c r="IQ82" s="67"/>
      <c r="IR82" s="67"/>
      <c r="IS82" s="67"/>
    </row>
    <row r="83" s="68" customFormat="true" ht="18" hidden="false" customHeight="true" outlineLevel="0" collapsed="false">
      <c r="A83" s="141" t="n">
        <v>25010300</v>
      </c>
      <c r="B83" s="142" t="s">
        <v>86</v>
      </c>
      <c r="C83" s="144" t="n">
        <f aca="false">E83</f>
        <v>765651</v>
      </c>
      <c r="D83" s="45"/>
      <c r="E83" s="45" t="n">
        <v>765651</v>
      </c>
      <c r="F83" s="143"/>
      <c r="G83" s="67"/>
      <c r="H83" s="67"/>
      <c r="I83" s="67"/>
      <c r="J83" s="67"/>
      <c r="K83" s="67"/>
      <c r="L83" s="67"/>
      <c r="IK83" s="67"/>
      <c r="IL83" s="67"/>
      <c r="IM83" s="67"/>
      <c r="IN83" s="67"/>
      <c r="IO83" s="67"/>
      <c r="IP83" s="67"/>
      <c r="IQ83" s="67"/>
      <c r="IR83" s="67"/>
      <c r="IS83" s="67"/>
    </row>
    <row r="84" s="68" customFormat="true" ht="30" hidden="true" customHeight="true" outlineLevel="0" collapsed="false">
      <c r="A84" s="141" t="n">
        <v>25010400</v>
      </c>
      <c r="B84" s="142" t="s">
        <v>87</v>
      </c>
      <c r="C84" s="144" t="n">
        <f aca="false">E84</f>
        <v>0</v>
      </c>
      <c r="D84" s="45"/>
      <c r="E84" s="45"/>
      <c r="F84" s="143"/>
      <c r="G84" s="67"/>
      <c r="H84" s="67"/>
      <c r="I84" s="67"/>
      <c r="J84" s="67"/>
      <c r="K84" s="67"/>
      <c r="L84" s="67"/>
      <c r="IK84" s="67"/>
      <c r="IL84" s="67"/>
      <c r="IM84" s="67"/>
      <c r="IN84" s="67"/>
      <c r="IO84" s="67"/>
      <c r="IP84" s="67"/>
      <c r="IQ84" s="67"/>
      <c r="IR84" s="67"/>
      <c r="IS84" s="67"/>
    </row>
    <row r="85" s="149" customFormat="true" ht="30.6" hidden="false" customHeight="true" outlineLevel="0" collapsed="false">
      <c r="A85" s="145" t="n">
        <v>25020000</v>
      </c>
      <c r="B85" s="74" t="s">
        <v>88</v>
      </c>
      <c r="C85" s="146" t="n">
        <f aca="false">E85</f>
        <v>1284372</v>
      </c>
      <c r="D85" s="39"/>
      <c r="E85" s="39" t="n">
        <f aca="false">E87+E86</f>
        <v>1284372</v>
      </c>
      <c r="F85" s="147"/>
      <c r="G85" s="148"/>
      <c r="H85" s="148"/>
      <c r="I85" s="148"/>
      <c r="J85" s="148"/>
      <c r="K85" s="148"/>
      <c r="L85" s="148"/>
      <c r="IK85" s="148"/>
      <c r="IL85" s="148"/>
      <c r="IM85" s="148"/>
      <c r="IN85" s="148"/>
      <c r="IO85" s="148"/>
      <c r="IP85" s="148"/>
      <c r="IQ85" s="148"/>
      <c r="IR85" s="148"/>
      <c r="IS85" s="148"/>
    </row>
    <row r="86" s="153" customFormat="true" ht="30.6" hidden="false" customHeight="true" outlineLevel="0" collapsed="false">
      <c r="A86" s="150" t="n">
        <v>25020100</v>
      </c>
      <c r="B86" s="78" t="s">
        <v>89</v>
      </c>
      <c r="C86" s="144" t="n">
        <f aca="false">E86</f>
        <v>1284372</v>
      </c>
      <c r="D86" s="45"/>
      <c r="E86" s="45" t="n">
        <v>1284372</v>
      </c>
      <c r="F86" s="151"/>
      <c r="G86" s="152"/>
      <c r="H86" s="152"/>
      <c r="I86" s="152"/>
      <c r="J86" s="152"/>
      <c r="K86" s="152"/>
      <c r="L86" s="152"/>
      <c r="IK86" s="152"/>
      <c r="IL86" s="152"/>
      <c r="IM86" s="152"/>
      <c r="IN86" s="152"/>
      <c r="IO86" s="152"/>
      <c r="IP86" s="152"/>
      <c r="IQ86" s="152"/>
      <c r="IR86" s="152"/>
      <c r="IS86" s="152"/>
    </row>
    <row r="87" s="153" customFormat="true" ht="113.25" hidden="false" customHeight="true" outlineLevel="0" collapsed="false">
      <c r="A87" s="154" t="n">
        <v>25020200</v>
      </c>
      <c r="B87" s="155" t="s">
        <v>90</v>
      </c>
      <c r="C87" s="144" t="n">
        <f aca="false">E87</f>
        <v>0</v>
      </c>
      <c r="D87" s="45"/>
      <c r="E87" s="45"/>
      <c r="F87" s="151"/>
      <c r="G87" s="152"/>
      <c r="H87" s="152"/>
      <c r="I87" s="152"/>
      <c r="J87" s="152"/>
      <c r="K87" s="152"/>
      <c r="L87" s="152"/>
      <c r="IK87" s="152"/>
      <c r="IL87" s="152"/>
      <c r="IM87" s="152"/>
      <c r="IN87" s="152"/>
      <c r="IO87" s="152"/>
      <c r="IP87" s="152"/>
      <c r="IQ87" s="152"/>
      <c r="IR87" s="152"/>
      <c r="IS87" s="152"/>
    </row>
    <row r="88" s="161" customFormat="true" ht="30" hidden="true" customHeight="true" outlineLevel="0" collapsed="false">
      <c r="A88" s="156" t="n">
        <v>30000000</v>
      </c>
      <c r="B88" s="157" t="s">
        <v>91</v>
      </c>
      <c r="C88" s="158" t="n">
        <f aca="false">C89</f>
        <v>300</v>
      </c>
      <c r="D88" s="29" t="n">
        <f aca="false">D89</f>
        <v>0</v>
      </c>
      <c r="E88" s="29"/>
      <c r="F88" s="159"/>
      <c r="G88" s="160"/>
      <c r="H88" s="160"/>
      <c r="I88" s="160"/>
      <c r="J88" s="160"/>
      <c r="K88" s="160"/>
      <c r="L88" s="160"/>
      <c r="IK88" s="160"/>
      <c r="IL88" s="160"/>
      <c r="IM88" s="160"/>
      <c r="IN88" s="160"/>
      <c r="IO88" s="160"/>
      <c r="IP88" s="160"/>
      <c r="IQ88" s="160"/>
      <c r="IR88" s="160"/>
      <c r="IS88" s="160"/>
    </row>
    <row r="89" s="64" customFormat="true" ht="30" hidden="true" customHeight="true" outlineLevel="0" collapsed="false">
      <c r="A89" s="156" t="n">
        <v>31000000</v>
      </c>
      <c r="B89" s="157" t="s">
        <v>92</v>
      </c>
      <c r="C89" s="29" t="n">
        <f aca="false">C91</f>
        <v>300</v>
      </c>
      <c r="D89" s="29"/>
      <c r="E89" s="29"/>
      <c r="F89" s="162"/>
      <c r="G89" s="63"/>
      <c r="H89" s="63"/>
      <c r="I89" s="63"/>
      <c r="J89" s="63"/>
      <c r="K89" s="63"/>
      <c r="L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72" customFormat="true" ht="76.5" hidden="false" customHeight="true" outlineLevel="0" collapsed="false">
      <c r="A90" s="163" t="n">
        <v>31010000</v>
      </c>
      <c r="B90" s="164" t="s">
        <v>93</v>
      </c>
      <c r="C90" s="39" t="n">
        <f aca="false">C91</f>
        <v>300</v>
      </c>
      <c r="D90" s="39" t="n">
        <f aca="false">D91</f>
        <v>300</v>
      </c>
      <c r="E90" s="39"/>
      <c r="F90" s="165"/>
      <c r="G90" s="71"/>
      <c r="H90" s="71"/>
      <c r="I90" s="71"/>
      <c r="J90" s="71"/>
      <c r="K90" s="71"/>
      <c r="L90" s="71"/>
      <c r="IK90" s="71"/>
      <c r="IL90" s="71"/>
      <c r="IM90" s="71"/>
      <c r="IN90" s="71"/>
      <c r="IO90" s="71"/>
      <c r="IP90" s="71"/>
      <c r="IQ90" s="71"/>
      <c r="IR90" s="71"/>
      <c r="IS90" s="71"/>
    </row>
    <row r="91" s="68" customFormat="true" ht="69.75" hidden="false" customHeight="true" outlineLevel="0" collapsed="false">
      <c r="A91" s="150" t="n">
        <v>31010200</v>
      </c>
      <c r="B91" s="78" t="s">
        <v>94</v>
      </c>
      <c r="C91" s="45" t="n">
        <f aca="false">D91</f>
        <v>300</v>
      </c>
      <c r="D91" s="45" t="n">
        <v>300</v>
      </c>
      <c r="E91" s="45"/>
      <c r="F91" s="143"/>
      <c r="G91" s="67"/>
      <c r="H91" s="67"/>
      <c r="I91" s="67"/>
      <c r="J91" s="67"/>
      <c r="K91" s="67"/>
      <c r="L91" s="67"/>
      <c r="IK91" s="67"/>
      <c r="IL91" s="67"/>
      <c r="IM91" s="67"/>
      <c r="IN91" s="67"/>
      <c r="IO91" s="67"/>
      <c r="IP91" s="67"/>
      <c r="IQ91" s="67"/>
      <c r="IR91" s="67"/>
      <c r="IS91" s="67"/>
    </row>
    <row r="92" s="4" customFormat="true" ht="24.6" hidden="false" customHeight="true" outlineLevel="0" collapsed="false">
      <c r="A92" s="79" t="n">
        <v>40000000</v>
      </c>
      <c r="B92" s="106" t="s">
        <v>95</v>
      </c>
      <c r="C92" s="81" t="n">
        <f aca="false">D92</f>
        <v>43219561</v>
      </c>
      <c r="D92" s="82" t="n">
        <f aca="false">D93</f>
        <v>43219561</v>
      </c>
      <c r="E92" s="82"/>
      <c r="F92" s="140"/>
      <c r="H92" s="131"/>
      <c r="I92" s="2"/>
    </row>
    <row r="93" s="4" customFormat="true" ht="18" hidden="false" customHeight="true" outlineLevel="0" collapsed="false">
      <c r="A93" s="79" t="n">
        <v>41000000</v>
      </c>
      <c r="B93" s="166" t="s">
        <v>96</v>
      </c>
      <c r="C93" s="81" t="n">
        <f aca="false">D93</f>
        <v>43219561</v>
      </c>
      <c r="D93" s="82" t="n">
        <f aca="false">D94+D97+D102+D105</f>
        <v>43219561</v>
      </c>
      <c r="E93" s="82"/>
      <c r="F93" s="140"/>
      <c r="H93" s="131"/>
      <c r="I93" s="2"/>
    </row>
    <row r="94" s="138" customFormat="true" ht="15.75" hidden="false" customHeight="true" outlineLevel="0" collapsed="false">
      <c r="A94" s="107" t="n">
        <v>41020000</v>
      </c>
      <c r="B94" s="167" t="s">
        <v>97</v>
      </c>
      <c r="C94" s="94" t="n">
        <f aca="false">D94</f>
        <v>2234500</v>
      </c>
      <c r="D94" s="95" t="n">
        <f aca="false">D95+D96</f>
        <v>2234500</v>
      </c>
      <c r="E94" s="95"/>
      <c r="F94" s="132"/>
      <c r="H94" s="139"/>
      <c r="J94" s="168"/>
    </row>
    <row r="95" s="4" customFormat="true" ht="19.5" hidden="false" customHeight="true" outlineLevel="0" collapsed="false">
      <c r="A95" s="150" t="n">
        <v>41020100</v>
      </c>
      <c r="B95" s="169" t="s">
        <v>98</v>
      </c>
      <c r="C95" s="90" t="n">
        <f aca="false">D95</f>
        <v>2234500</v>
      </c>
      <c r="D95" s="91" t="n">
        <v>2234500</v>
      </c>
      <c r="E95" s="91"/>
      <c r="F95" s="170"/>
      <c r="H95" s="131"/>
    </row>
    <row r="96" s="4" customFormat="true" ht="0.75" hidden="true" customHeight="true" outlineLevel="0" collapsed="false">
      <c r="A96" s="150" t="n">
        <v>41020200</v>
      </c>
      <c r="B96" s="51" t="s">
        <v>99</v>
      </c>
      <c r="C96" s="90" t="n">
        <f aca="false">D96</f>
        <v>0</v>
      </c>
      <c r="D96" s="91"/>
      <c r="E96" s="91"/>
      <c r="F96" s="170"/>
      <c r="H96" s="131"/>
    </row>
    <row r="97" s="173" customFormat="true" ht="18" hidden="false" customHeight="true" outlineLevel="0" collapsed="false">
      <c r="A97" s="171" t="n">
        <v>41030000</v>
      </c>
      <c r="B97" s="172" t="s">
        <v>100</v>
      </c>
      <c r="C97" s="81" t="n">
        <f aca="false">C99+C100+C101+C98</f>
        <v>34876208</v>
      </c>
      <c r="D97" s="82" t="n">
        <f aca="false">D99+D100+D101+D98</f>
        <v>34876208</v>
      </c>
      <c r="E97" s="82"/>
      <c r="F97" s="170"/>
      <c r="H97" s="174"/>
    </row>
    <row r="98" s="4" customFormat="true" ht="47.25" hidden="false" customHeight="true" outlineLevel="0" collapsed="false">
      <c r="A98" s="150" t="n">
        <v>41033200</v>
      </c>
      <c r="B98" s="35" t="s">
        <v>101</v>
      </c>
      <c r="C98" s="90" t="n">
        <f aca="false">D98</f>
        <v>4189608</v>
      </c>
      <c r="D98" s="91" t="n">
        <v>4189608</v>
      </c>
      <c r="E98" s="91"/>
      <c r="F98" s="175"/>
      <c r="H98" s="131"/>
    </row>
    <row r="99" s="4" customFormat="true" ht="31.5" hidden="false" customHeight="true" outlineLevel="0" collapsed="false">
      <c r="A99" s="150" t="n">
        <v>41033900</v>
      </c>
      <c r="B99" s="35" t="s">
        <v>102</v>
      </c>
      <c r="C99" s="90" t="n">
        <f aca="false">D99</f>
        <v>23250900</v>
      </c>
      <c r="D99" s="91" t="n">
        <v>23250900</v>
      </c>
      <c r="E99" s="91"/>
      <c r="F99" s="175"/>
      <c r="H99" s="131"/>
    </row>
    <row r="100" s="4" customFormat="true" ht="36" hidden="false" customHeight="true" outlineLevel="0" collapsed="false">
      <c r="A100" s="150" t="n">
        <v>41034200</v>
      </c>
      <c r="B100" s="35" t="s">
        <v>103</v>
      </c>
      <c r="C100" s="90" t="n">
        <f aca="false">D100</f>
        <v>6948500</v>
      </c>
      <c r="D100" s="91" t="n">
        <v>6948500</v>
      </c>
      <c r="E100" s="91"/>
      <c r="F100" s="175"/>
      <c r="H100" s="131"/>
    </row>
    <row r="101" s="4" customFormat="true" ht="36" hidden="false" customHeight="true" outlineLevel="0" collapsed="false">
      <c r="A101" s="150" t="n">
        <v>41034500</v>
      </c>
      <c r="B101" s="35" t="s">
        <v>104</v>
      </c>
      <c r="C101" s="90" t="n">
        <f aca="false">D101</f>
        <v>487200</v>
      </c>
      <c r="D101" s="91" t="n">
        <v>487200</v>
      </c>
      <c r="E101" s="91"/>
      <c r="F101" s="175"/>
      <c r="H101" s="131"/>
    </row>
    <row r="102" s="4" customFormat="true" ht="25.5" hidden="false" customHeight="true" outlineLevel="0" collapsed="false">
      <c r="A102" s="171" t="n">
        <v>41040000</v>
      </c>
      <c r="B102" s="172" t="s">
        <v>105</v>
      </c>
      <c r="C102" s="81" t="n">
        <f aca="false">D102</f>
        <v>3622400</v>
      </c>
      <c r="D102" s="82" t="n">
        <f aca="false">D104+D103</f>
        <v>3622400</v>
      </c>
      <c r="E102" s="91"/>
      <c r="F102" s="175"/>
      <c r="H102" s="131"/>
    </row>
    <row r="103" s="4" customFormat="true" ht="32.25" hidden="false" customHeight="true" outlineLevel="0" collapsed="false">
      <c r="A103" s="150" t="n">
        <v>41040100</v>
      </c>
      <c r="B103" s="35" t="s">
        <v>106</v>
      </c>
      <c r="C103" s="90" t="n">
        <f aca="false">D103</f>
        <v>141400</v>
      </c>
      <c r="D103" s="91" t="n">
        <v>141400</v>
      </c>
      <c r="E103" s="91"/>
      <c r="F103" s="175"/>
      <c r="H103" s="131"/>
    </row>
    <row r="104" s="4" customFormat="true" ht="64.5" hidden="false" customHeight="true" outlineLevel="0" collapsed="false">
      <c r="A104" s="150" t="n">
        <v>41040200</v>
      </c>
      <c r="B104" s="35" t="s">
        <v>107</v>
      </c>
      <c r="C104" s="90" t="n">
        <f aca="false">D104</f>
        <v>3481000</v>
      </c>
      <c r="D104" s="91" t="n">
        <v>3481000</v>
      </c>
      <c r="E104" s="91"/>
      <c r="F104" s="175"/>
      <c r="H104" s="131"/>
    </row>
    <row r="105" s="4" customFormat="true" ht="35.25" hidden="false" customHeight="true" outlineLevel="0" collapsed="false">
      <c r="A105" s="171" t="n">
        <v>41050000</v>
      </c>
      <c r="B105" s="172" t="s">
        <v>108</v>
      </c>
      <c r="C105" s="81" t="n">
        <f aca="false">D105</f>
        <v>2486453</v>
      </c>
      <c r="D105" s="82" t="n">
        <f aca="false">D107+D108+D113+D115+D116+D106+D114</f>
        <v>2486453</v>
      </c>
      <c r="E105" s="82"/>
      <c r="F105" s="175"/>
      <c r="H105" s="131"/>
    </row>
    <row r="106" s="4" customFormat="true" ht="97.5" hidden="false" customHeight="true" outlineLevel="0" collapsed="false">
      <c r="A106" s="150" t="n">
        <v>41050900</v>
      </c>
      <c r="B106" s="35" t="s">
        <v>109</v>
      </c>
      <c r="C106" s="90" t="n">
        <f aca="false">D106</f>
        <v>366792</v>
      </c>
      <c r="D106" s="91" t="n">
        <v>366792</v>
      </c>
      <c r="E106" s="82"/>
      <c r="F106" s="175"/>
      <c r="H106" s="131"/>
    </row>
    <row r="107" s="4" customFormat="true" ht="35.25" hidden="false" customHeight="true" outlineLevel="0" collapsed="false">
      <c r="A107" s="150" t="n">
        <v>41051100</v>
      </c>
      <c r="B107" s="35" t="s">
        <v>110</v>
      </c>
      <c r="C107" s="90" t="n">
        <f aca="false">D107</f>
        <v>585805</v>
      </c>
      <c r="D107" s="91" t="n">
        <v>585805</v>
      </c>
      <c r="E107" s="91"/>
      <c r="F107" s="175"/>
      <c r="H107" s="131"/>
    </row>
    <row r="108" s="4" customFormat="true" ht="53.25" hidden="false" customHeight="true" outlineLevel="0" collapsed="false">
      <c r="A108" s="150" t="n">
        <v>41051200</v>
      </c>
      <c r="B108" s="78" t="s">
        <v>111</v>
      </c>
      <c r="C108" s="90" t="n">
        <f aca="false">D108</f>
        <v>22673</v>
      </c>
      <c r="D108" s="91" t="n">
        <v>22673</v>
      </c>
      <c r="E108" s="91"/>
      <c r="F108" s="175"/>
      <c r="H108" s="131"/>
    </row>
    <row r="109" s="173" customFormat="true" ht="19.5" hidden="true" customHeight="true" outlineLevel="0" collapsed="false">
      <c r="A109" s="171" t="n">
        <v>50000000</v>
      </c>
      <c r="B109" s="176" t="s">
        <v>112</v>
      </c>
      <c r="C109" s="81" t="n">
        <f aca="false">E109</f>
        <v>0</v>
      </c>
      <c r="D109" s="82"/>
      <c r="E109" s="82" t="n">
        <f aca="false">E110</f>
        <v>0</v>
      </c>
      <c r="F109" s="170"/>
      <c r="H109" s="174"/>
    </row>
    <row r="110" s="4" customFormat="true" ht="23.25" hidden="true" customHeight="true" outlineLevel="0" collapsed="false">
      <c r="A110" s="150" t="n">
        <v>50100000</v>
      </c>
      <c r="B110" s="169" t="s">
        <v>113</v>
      </c>
      <c r="C110" s="90" t="n">
        <f aca="false">E110</f>
        <v>0</v>
      </c>
      <c r="D110" s="91"/>
      <c r="E110" s="91" t="n">
        <f aca="false">E111</f>
        <v>0</v>
      </c>
      <c r="F110" s="170"/>
      <c r="H110" s="131"/>
    </row>
    <row r="111" s="4" customFormat="true" ht="33" hidden="true" customHeight="true" outlineLevel="0" collapsed="false">
      <c r="A111" s="150" t="n">
        <v>50110000</v>
      </c>
      <c r="B111" s="78" t="s">
        <v>114</v>
      </c>
      <c r="C111" s="90" t="n">
        <f aca="false">E111</f>
        <v>0</v>
      </c>
      <c r="D111" s="91"/>
      <c r="E111" s="91"/>
      <c r="F111" s="170"/>
      <c r="H111" s="131"/>
    </row>
    <row r="112" s="4" customFormat="true" ht="24" hidden="true" customHeight="true" outlineLevel="0" collapsed="false">
      <c r="A112" s="109"/>
      <c r="B112" s="177" t="s">
        <v>115</v>
      </c>
      <c r="C112" s="178" t="n">
        <f aca="false">C92+C57+C9+C89+C109</f>
        <v>82708064</v>
      </c>
      <c r="D112" s="179" t="n">
        <f aca="false">D92+D57+D9+D89</f>
        <v>79975437</v>
      </c>
      <c r="E112" s="179" t="n">
        <f aca="false">E9+E57+E88+E92+E109</f>
        <v>2732327</v>
      </c>
      <c r="F112" s="140"/>
      <c r="H112" s="131"/>
      <c r="I112" s="2"/>
      <c r="J112" s="180"/>
      <c r="K112" s="180"/>
      <c r="L112" s="181"/>
      <c r="M112" s="182"/>
    </row>
    <row r="113" s="4" customFormat="true" ht="66" hidden="false" customHeight="true" outlineLevel="0" collapsed="false">
      <c r="A113" s="183" t="n">
        <v>41051400</v>
      </c>
      <c r="B113" s="184" t="s">
        <v>116</v>
      </c>
      <c r="C113" s="185" t="n">
        <f aca="false">D113</f>
        <v>189439</v>
      </c>
      <c r="D113" s="186" t="n">
        <v>189439</v>
      </c>
      <c r="E113" s="187"/>
      <c r="F113" s="187"/>
      <c r="H113" s="131"/>
    </row>
    <row r="114" s="4" customFormat="true" ht="50.25" hidden="false" customHeight="true" outlineLevel="0" collapsed="false">
      <c r="A114" s="183" t="n">
        <v>41051500</v>
      </c>
      <c r="B114" s="184" t="s">
        <v>117</v>
      </c>
      <c r="C114" s="185" t="n">
        <f aca="false">D114</f>
        <v>141300</v>
      </c>
      <c r="D114" s="186" t="n">
        <v>141300</v>
      </c>
      <c r="E114" s="187"/>
      <c r="F114" s="187"/>
      <c r="H114" s="131"/>
    </row>
    <row r="115" s="4" customFormat="true" ht="21" hidden="false" customHeight="true" outlineLevel="0" collapsed="false">
      <c r="A115" s="183" t="n">
        <v>41053900</v>
      </c>
      <c r="B115" s="184" t="s">
        <v>118</v>
      </c>
      <c r="C115" s="185" t="n">
        <f aca="false">D115</f>
        <v>911846</v>
      </c>
      <c r="D115" s="186" t="n">
        <v>911846</v>
      </c>
      <c r="E115" s="187"/>
      <c r="F115" s="187"/>
      <c r="H115" s="131"/>
    </row>
    <row r="116" s="4" customFormat="true" ht="48.75" hidden="false" customHeight="true" outlineLevel="0" collapsed="false">
      <c r="A116" s="183" t="n">
        <v>41054300</v>
      </c>
      <c r="B116" s="184" t="s">
        <v>119</v>
      </c>
      <c r="C116" s="185" t="n">
        <f aca="false">D116</f>
        <v>268598</v>
      </c>
      <c r="D116" s="186" t="n">
        <v>268598</v>
      </c>
      <c r="E116" s="187"/>
      <c r="F116" s="187"/>
      <c r="H116" s="131"/>
    </row>
    <row r="117" s="4" customFormat="true" ht="56.25" hidden="true" customHeight="true" outlineLevel="0" collapsed="false">
      <c r="A117" s="183"/>
      <c r="B117" s="184"/>
      <c r="C117" s="185"/>
      <c r="D117" s="186"/>
      <c r="E117" s="187"/>
      <c r="F117" s="187"/>
      <c r="H117" s="131"/>
    </row>
    <row r="118" s="173" customFormat="true" ht="17.25" hidden="false" customHeight="true" outlineLevel="0" collapsed="false">
      <c r="A118" s="188" t="n">
        <v>50000000</v>
      </c>
      <c r="B118" s="189" t="s">
        <v>120</v>
      </c>
      <c r="C118" s="190" t="n">
        <f aca="false">E118</f>
        <v>84900</v>
      </c>
      <c r="D118" s="191"/>
      <c r="E118" s="190" t="n">
        <f aca="false">E119</f>
        <v>84900</v>
      </c>
      <c r="F118" s="192"/>
      <c r="H118" s="174"/>
    </row>
    <row r="119" s="4" customFormat="true" ht="48" hidden="false" customHeight="true" outlineLevel="0" collapsed="false">
      <c r="A119" s="183" t="n">
        <v>50110000</v>
      </c>
      <c r="B119" s="184" t="s">
        <v>114</v>
      </c>
      <c r="C119" s="185" t="n">
        <f aca="false">E119</f>
        <v>84900</v>
      </c>
      <c r="D119" s="186"/>
      <c r="E119" s="185" t="n">
        <v>84900</v>
      </c>
      <c r="F119" s="187"/>
      <c r="H119" s="131"/>
    </row>
    <row r="120" s="173" customFormat="true" ht="24" hidden="false" customHeight="true" outlineLevel="0" collapsed="false">
      <c r="A120" s="188"/>
      <c r="B120" s="189" t="s">
        <v>121</v>
      </c>
      <c r="C120" s="190" t="n">
        <f aca="false">D120:D122+E120:E122</f>
        <v>82792964</v>
      </c>
      <c r="D120" s="191" t="n">
        <f aca="false">D9+D57+D92+D90+D118</f>
        <v>79975737</v>
      </c>
      <c r="E120" s="193" t="n">
        <f aca="false">E9+E57+E118</f>
        <v>2817227</v>
      </c>
      <c r="F120" s="192"/>
      <c r="H120" s="174"/>
    </row>
    <row r="121" s="4" customFormat="true" ht="24.6" hidden="false" customHeight="true" outlineLevel="0" collapsed="false">
      <c r="A121" s="194"/>
      <c r="B121" s="8" t="s">
        <v>122</v>
      </c>
      <c r="C121" s="195" t="s">
        <v>123</v>
      </c>
      <c r="D121" s="196"/>
      <c r="E121" s="197"/>
      <c r="F121" s="198"/>
      <c r="H121" s="131"/>
    </row>
    <row r="122" s="4" customFormat="true" ht="24.6" hidden="false" customHeight="true" outlineLevel="0" collapsed="false">
      <c r="A122" s="1"/>
      <c r="B122" s="199" t="s">
        <v>124</v>
      </c>
      <c r="C122" s="200" t="s">
        <v>125</v>
      </c>
      <c r="D122" s="201"/>
      <c r="E122" s="202"/>
      <c r="F122" s="203"/>
      <c r="H122" s="131"/>
    </row>
    <row r="123" s="4" customFormat="true" ht="24.6" hidden="false" customHeight="true" outlineLevel="0" collapsed="false">
      <c r="A123" s="1"/>
      <c r="B123" s="2"/>
      <c r="C123" s="204"/>
      <c r="D123" s="205"/>
      <c r="E123" s="203"/>
      <c r="F123" s="203"/>
      <c r="H123" s="131"/>
    </row>
    <row r="124" s="4" customFormat="true" ht="24.6" hidden="false" customHeight="true" outlineLevel="0" collapsed="false">
      <c r="A124" s="1"/>
      <c r="B124" s="2"/>
      <c r="C124" s="180"/>
      <c r="D124" s="3"/>
      <c r="H124" s="131"/>
    </row>
    <row r="125" customFormat="false" ht="24.6" hidden="false" customHeight="true" outlineLevel="0" collapsed="false">
      <c r="E125" s="206"/>
    </row>
    <row r="138" customFormat="false" ht="24.6" hidden="false" customHeight="true" outlineLevel="0" collapsed="false">
      <c r="C138" s="182"/>
    </row>
    <row r="139" customFormat="false" ht="24.6" hidden="false" customHeight="true" outlineLevel="0" collapsed="false">
      <c r="C139" s="207"/>
    </row>
    <row r="140" customFormat="false" ht="24.6" hidden="false" customHeight="true" outlineLevel="0" collapsed="false">
      <c r="C140" s="208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84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11-12T12:55:53Z</cp:lastPrinted>
  <dcterms:modified xsi:type="dcterms:W3CDTF">2020-01-20T14:04:26Z</dcterms:modified>
  <cp:revision>0</cp:revision>
  <dc:subject/>
  <dc:title/>
</cp:coreProperties>
</file>