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286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Додаток № 7
до  рішення сесії сільської ради 
 від 08.04.2021 року  № 12</t>
  </si>
  <si>
    <t xml:space="preserve">(тис. грн.)</t>
  </si>
  <si>
    <t xml:space="preserve">Код програмної класифікації видатків та кредитування місцевих бюджетів2</t>
  </si>
  <si>
    <t xml:space="preserve">Код ТПКВКМБ /
ТКВКБМС3</t>
  </si>
  <si>
    <t xml:space="preserve">Код ФКВКБ4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до рішення сесії сільської ради </t>
  </si>
  <si>
    <t xml:space="preserve"> Сільська рада (головний розпорядник)</t>
  </si>
  <si>
    <t xml:space="preserve">х</t>
  </si>
  <si>
    <t xml:space="preserve">№2 від 13.01.2017року</t>
  </si>
  <si>
    <t xml:space="preserve">Сільська  рада (головний розпорядник)</t>
  </si>
  <si>
    <t xml:space="preserve">Дошкільна освіта                                                 Забезпечення безкоштовним    харчування вихованців  дитячих навчальних закладів - дітей  -сиріт, дітей позбавлених батьківського піклування , дітей - інвалідів; дітей учасників АТО та переселенців .                                                                            </t>
  </si>
  <si>
    <t xml:space="preserve">Цільова Програма «Стабілізації та соціально – економічного розвитку території Шевченківської  сільської ради на 2017рік "                                                  (рішення №5 від 13.01.2017р. )   безкоштовне харчування пільгових категорій дітей ДНЗ.</t>
  </si>
  <si>
    <t xml:space="preserve">Централізоване ведення бухгалтерського обліку                                                                                              Забезпечення виконання власних повноважень  шляхом утримання структурного підрозділу - централізованої бухгалтерії</t>
  </si>
  <si>
    <t xml:space="preserve">Цільова Програма «Стабілізації та соціально – економічного розвитку території Шевченківської  сільської ради на 2017рік " Утримання централізованої бухгалтерії                                           </t>
  </si>
  <si>
    <t xml:space="preserve">Благоустрій міст, сіл, селищ</t>
  </si>
  <si>
    <t xml:space="preserve">Цільова Програма «Стабілізації та соціально – економічного розвитку території Шевченківської  сільської ради на 2017рік "                                                              в тому числі:</t>
  </si>
  <si>
    <t xml:space="preserve">Утримання об'єктів  благоустрою</t>
  </si>
  <si>
    <t xml:space="preserve">Утримання в робочому стані та своєчасне   проведення розрахунків за спожиту електроенергію  по вуличному освітленню та роботи дренажної насосної станції)</t>
  </si>
  <si>
    <t xml:space="preserve">Утримання об’єктів благоустрою </t>
  </si>
  <si>
    <t xml:space="preserve">Співфінансування спільно з Вітовським  центром зайнятості утримання на тимчасово- створених робочих місцях зареєстрованих безробітних осіб, що виконують роботи по благоустрою території сільської ради </t>
  </si>
  <si>
    <t xml:space="preserve">Створення матеріально-технічної бази для реалізації  заходів з благоустрою території</t>
  </si>
  <si>
    <t xml:space="preserve">Інші субвенції</t>
  </si>
  <si>
    <t xml:space="preserve">Цільова Програма «Стабілізації та соціально – економічного розвитку території Шевченківської  сільської ради на 2017рік "</t>
  </si>
  <si>
    <t xml:space="preserve">Забезпечення діяльності місцевої пожежної охорони</t>
  </si>
  <si>
    <t xml:space="preserve">Забезпечення функціонування  Первомайської МПК Вітовського загону МПО   </t>
  </si>
  <si>
    <t xml:space="preserve">Інші заходи в  галузі охорони здоров'я</t>
  </si>
  <si>
    <t xml:space="preserve">Обстеження населення,  на туберкульоз та онкозахворювання - роботи пересувного флюрооргафу</t>
  </si>
  <si>
    <t xml:space="preserve">Розподіл   витрат  місцевого бюджету   Шевченківської    сільської   ради     на   реалізацію місцевих/  регіональних програм   у  2021 році.</t>
  </si>
  <si>
    <t xml:space="preserve">(код  бюджету)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 програмної  класифікації  видатків  та  кредитування   місцевих  бюджетів</t>
  </si>
  <si>
    <t xml:space="preserve">Код Функціональної   класифікації   видатків  та   кредитування   бюджету</t>
  </si>
  <si>
    <t xml:space="preserve">Найменування головного розпорядника коштів    місцевого   бюджету/відповідального    виконавця, найменування бюджетної   програми, згідно з Типовою   програмною   класифікацією   видатків   та      кредитування   місцевих   бюджетів </t>
  </si>
  <si>
    <t xml:space="preserve">Найменування місцевої /регіональної  програми</t>
  </si>
  <si>
    <t xml:space="preserve">Дата   і  номер   документа ,  яким затверджено  місцеву   регіональну   програму</t>
  </si>
  <si>
    <t xml:space="preserve">Усього</t>
  </si>
  <si>
    <t xml:space="preserve">Спеціальний   фонд</t>
  </si>
  <si>
    <t xml:space="preserve"> в  тому   числі  бюджет   розвитку</t>
  </si>
  <si>
    <t xml:space="preserve">0100000</t>
  </si>
  <si>
    <r>
      <rPr>
        <b val="true"/>
        <sz val="12"/>
        <rFont val="Times New Roman"/>
        <family val="1"/>
        <charset val="204"/>
      </rPr>
      <t xml:space="preserve"> Сільська рада </t>
    </r>
    <r>
      <rPr>
        <i val="true"/>
        <sz val="12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2"/>
        <rFont val="Times New Roman"/>
        <family val="1"/>
        <charset val="204"/>
      </rPr>
      <t xml:space="preserve">Сільська  рада </t>
    </r>
    <r>
      <rPr>
        <i val="true"/>
        <sz val="12"/>
        <rFont val="Times New Roman"/>
        <family val="1"/>
        <charset val="204"/>
      </rPr>
      <t xml:space="preserve">(головний розпорядник)</t>
    </r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Цільова Програма «Стабілізації та соціально – економічного розвитку території Шевченківської  сільської ради на 2018рік "  та   подовження   терміну  на  2019 рік. -реалізація   спільного   проекту  з   програмою"  Фізкультурно- оздоровча   робота   в   умовах   сучасного   загальноосвінього закладу  дошкільної   освіти  "   між   сільською  радою     та   виконавцем   програми   "   Децентралізація   приносить    кращі   результати  та  ефективність"(DOBRE)</t>
  </si>
  <si>
    <t xml:space="preserve">0113000</t>
  </si>
  <si>
    <t xml:space="preserve">Соціальний захист та соціальне забезпечення</t>
  </si>
  <si>
    <r>
      <rPr>
        <b val="true"/>
        <sz val="12"/>
        <rFont val="Times New Roman"/>
        <family val="1"/>
        <charset val="204"/>
      </rPr>
      <t xml:space="preserve">Програма соціального   захисту  населення   Шевченківської    сільської  ради   "  Турбота" на   2020-2021 роки" </t>
    </r>
    <r>
      <rPr>
        <b val="true"/>
        <i val="true"/>
        <sz val="12"/>
        <rFont val="Times New Roman"/>
        <family val="1"/>
        <charset val="204"/>
      </rPr>
      <t xml:space="preserve"> </t>
    </r>
  </si>
  <si>
    <t xml:space="preserve">Рішення   сесії  №12     від   17.12.2019 року</t>
  </si>
  <si>
    <t xml:space="preserve">0113032</t>
  </si>
  <si>
    <t xml:space="preserve">Надання пільг окремим категоріям громадян з оплати послуг зв'язку</t>
  </si>
  <si>
    <t xml:space="preserve">Компенсація  послуг зв'язку  пільговій  категорії  громадян   </t>
  </si>
  <si>
    <t xml:space="preserve">01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УСЗН  Відшкодування  безкоштовного  проїзду  приміським  залізничним транспортом  пільгової категорії громадян, забезпечення  безкоштовного   використання автомобільних   послуг  інвалідами</t>
  </si>
  <si>
    <t xml:space="preserve">011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 </t>
  </si>
  <si>
    <t xml:space="preserve">Відшкодування  послуг  з  утримання    житлових  будинків та  прибудинкових   територій  (квартирна  плата)учасників   ООС- 9604 грн., надання  пільг по  комунальним послугам для  членів   сімей  вйськовослужбовців, які  загинули   в  Афганістані, або залишились  інвалідами - 14 495 грн., надання  пільг на  житлово-комунальні  послуги  інвалідам І-ІІ групи  по зору (місцевий  бюджет)- 63221 грн.               </t>
  </si>
  <si>
    <t xml:space="preserve">0113191</t>
  </si>
  <si>
    <t xml:space="preserve">3191</t>
  </si>
  <si>
    <t xml:space="preserve">1030</t>
  </si>
  <si>
    <t xml:space="preserve">Інші видатки на соціальний захист ветеранів війни та праці</t>
  </si>
  <si>
    <t xml:space="preserve"> Надання матеріальної допомоги   учасникам ООС- 44 000 грн., надання матеріальної допомоги   інвалідам  війни у Афганістан, ветеранам ВВВ- 20000 грн.                                                                                               </t>
  </si>
  <si>
    <t xml:space="preserve">Відшкодування   витрат    контрактникам  за   оформлення  особової   справи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Послуги  з   доставки   неопізнаних   тіл  , знайдених  на   території   громади- 4000 грн., видатки  на   поховання  осіб , родичі   яких   відсутні - 11 000 грн.,компенсація   витрат    на   поховання   безробітних  осіб - 8500 грн., надання матеріальної допомоги тяжкохворим, особам , що потрапили в складні життєві обставини- 100 000 грн.</t>
  </si>
  <si>
    <t xml:space="preserve">Рішення    сесії №12 від  17.12.2019   року</t>
  </si>
  <si>
    <t xml:space="preserve">0114000</t>
  </si>
  <si>
    <t xml:space="preserve">4000</t>
  </si>
  <si>
    <t xml:space="preserve">Культура i мистецтво</t>
  </si>
  <si>
    <t xml:space="preserve">Програма «Економічного  та  соціально розвитку території Шевченківської  сільської ради " на 2020 рік  та  подовження  терміну  дії на  2021 рік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r>
      <rPr>
        <sz val="12"/>
        <rFont val="Times New Roman"/>
        <family val="1"/>
        <charset val="204"/>
      </rPr>
      <t xml:space="preserve">  </t>
    </r>
    <r>
      <rPr>
        <i val="true"/>
        <sz val="12"/>
        <rFont val="Times New Roman"/>
        <family val="1"/>
        <charset val="204"/>
      </rPr>
      <t xml:space="preserve">                                                                                                      Придбання  сувенірів ,подарунків  ,грамот та  подяк  для  святкових заходів ( 24 заходи) </t>
    </r>
  </si>
  <si>
    <t xml:space="preserve">Рішення   сесії  № 11  від   23.12.2020 року</t>
  </si>
  <si>
    <t xml:space="preserve">0116000</t>
  </si>
  <si>
    <t xml:space="preserve">60000</t>
  </si>
  <si>
    <t xml:space="preserve">Житлово-  комунальне  господарство</t>
  </si>
  <si>
    <t xml:space="preserve">0116013</t>
  </si>
  <si>
    <t xml:space="preserve">6013</t>
  </si>
  <si>
    <t xml:space="preserve">0620</t>
  </si>
  <si>
    <t xml:space="preserve">Забезпечення  діяльності  водопровідно-каналізаційного господарства</t>
  </si>
  <si>
    <t xml:space="preserve">Придбання   двох   свердловинних  насоси   для  ЖКП  "   Мрія- Т"   селище  Полігон</t>
  </si>
  <si>
    <t xml:space="preserve">Рішення   сесії  № 22  від   17.12.2019 року</t>
  </si>
  <si>
    <t xml:space="preserve">Придбання  трьох свердловинних насосів для  ЖКП Добробут  шевченківської   сільської ради</t>
  </si>
  <si>
    <t xml:space="preserve">Забезпечення діяльності водопровідно-каналізаційного господарства</t>
  </si>
  <si>
    <t xml:space="preserve">Програма «Економічного  та  соціально розвитку території Шевченківської  сільської ради" придбання свердловинного насосу для ЖКП " Мрія-Т2  с.Полігон - 23 992 грн., " Поточний ремонт свердловини №2301 в с. Полігон Вітовського району Миколаївської області" - 190 268 грн., " Поточний ремонт водонапірної башти Рожновського по вул. Центральній в селищі Полігон Вітовського району Миколаївської області на суму 71 792 грн.</t>
  </si>
  <si>
    <t xml:space="preserve">Рішення сесії №6 від 02.03.2021 року</t>
  </si>
  <si>
    <t xml:space="preserve">0116030</t>
  </si>
  <si>
    <t xml:space="preserve">Організація благоустрою населених пунктів</t>
  </si>
  <si>
    <t xml:space="preserve">Програма «Економічного  та  соціально розвитку території Шевченківської  сільської ради" на 2020 рік  та  подовження  терміну  дії на  2021 рік</t>
  </si>
  <si>
    <t xml:space="preserve">Рішення   сесії  №  11   від   23.12.2020 року</t>
  </si>
  <si>
    <t xml:space="preserve">Утримання в робочому стані мереж   зовнішнього  освітлення  та своєчасне   проведення розрахунків за спожиту електроенергію .</t>
  </si>
  <si>
    <t xml:space="preserve">Повірка  та   параметризація   лічильників  вуличного  освітлення</t>
  </si>
  <si>
    <t xml:space="preserve">Оплата     послуг   ЖКП    згідно   калькуляцій   витрат  на   здійснення  заходів  з   благоустрою (косіння  трав ,   прибирання   сміття  в  парковій  зоні,   на   кладовищі) транспортні   послуги та  обслуговування   вуличної   електромережі ).  </t>
  </si>
  <si>
    <t xml:space="preserve">Видатки  на   оплату   праці   з  нарахуваннями     на  виконання   суспільно-  корисних  робіт з  метою   реалізації   державної   політикиу    сфері   виконання   кримінальних   покарань.</t>
  </si>
  <si>
    <t xml:space="preserve"> Видатки на утримання на тимчасово- створених робочих місцях зареєстрованих безробітних осіб, що виконують роботи по благоустрою території сільської ради </t>
  </si>
  <si>
    <t xml:space="preserve">Поточні  рорботи</t>
  </si>
  <si>
    <t xml:space="preserve">0117300</t>
  </si>
  <si>
    <t xml:space="preserve">Будівництво   та  регіональний  розвиток</t>
  </si>
  <si>
    <t xml:space="preserve">0117310</t>
  </si>
  <si>
    <t xml:space="preserve">0443</t>
  </si>
  <si>
    <t xml:space="preserve">Будівництво-1 обєктів житлово-комунального господарства</t>
  </si>
  <si>
    <t xml:space="preserve">Програма «Економічного  та  соціального розвитку території Шевченківської  сільської ради " на 2020 рік  та  подовження  терміну  дії  на  2021 рік                                      Капітальний ремонт водонапірної вежі Рожновського в с. Зелений Гай Миколаївського району Миколаївської області- 400,000 тис.грн., Капітальний   ремонт   водонапірної вежі  Рожновського   в   с. Новокиївка  Миколаївського  району  Миколаївської  області  400 00 грн.;                                                                      Капітальний   ремонт   водонапірної вежі  Рожновського   в   с. Знам'янка  Миколаївського  району  Миколаївської  області  400 00 грн.;    Капітальний   ремонт   водонапірної вежі  Рожновського   в   с. Центральне  Миколаївського  району  Миколаївської  області  400 00 грн.; Капітальний  ремонт  зовнішнього  освітлення   по   вул.Космічній, Гагаріна,  Радянській   в   с.   Шевченкове   Вітовського  району  Миколаївської  області  350 000 грн.;Капітальний  ремонт   зовнішнього  освітлення   по   вул. Лесі  Українки, Соборній   в   с.  Шевченкове   Вітовського  району  Миколаївської  області 120 000 грн.;  Капітальний  ремонт   вуличного  освітлення   по   вул.  Леваневців   в   селищі  Полігон  Вітовського  району  Миколаївської  області 210 000 грн.</t>
  </si>
  <si>
    <t xml:space="preserve">0117363</t>
  </si>
  <si>
    <t xml:space="preserve">0490</t>
  </si>
  <si>
    <t xml:space="preserve"> Виконання   інвестиційних   проектів    в  рамках   здійснення    заходів   щодо   соціально- економічного   розвитку територій</t>
  </si>
  <si>
    <r>
      <rPr>
        <b val="true"/>
        <sz val="14"/>
        <rFont val="Times New Roman"/>
        <family val="1"/>
        <charset val="204"/>
      </rPr>
      <t xml:space="preserve">Програма «Економічного  та  соціального розвитку території Шевченківської  сільської ради " на 2020 рік  та  подовження  терміну  дії  на  2021 рік                                      </t>
    </r>
    <r>
      <rPr>
        <sz val="14"/>
        <rFont val="Times New Roman"/>
        <family val="1"/>
        <charset val="204"/>
      </rPr>
      <t xml:space="preserve">Виготовлення   ПКД  за  об'єктом  "  Капітальний  ремонт     відкритої  сцени  в   селищі  Полігон  Вітовського  району  Миколаївської  області"</t>
    </r>
  </si>
  <si>
    <t xml:space="preserve">Рішення   сесії  № 11   від                року</t>
  </si>
  <si>
    <t xml:space="preserve">0117350</t>
  </si>
  <si>
    <t xml:space="preserve">Розроблення схем планування та забудови територій (містобудівної документації)</t>
  </si>
  <si>
    <t xml:space="preserve">Виготовлення  генеральних  планів    села  Шевченко, с.  Новоруське 250 000 грн.;                                       Виготовлення  генерального   плану                       с.  Любомирівка-420 000грн.;                            Виготовлення    генерального  плану   с. Зелений  Гай 299 103 грн.</t>
  </si>
  <si>
    <t xml:space="preserve">0117370</t>
  </si>
  <si>
    <t xml:space="preserve">Реалізація    інших  заходів  щодо     соціально-економічного   розвитку     територій</t>
  </si>
  <si>
    <t xml:space="preserve"> </t>
  </si>
  <si>
    <t xml:space="preserve">0910</t>
  </si>
  <si>
    <t xml:space="preserve">Реалізація інших заходів щодо соціально-економічного розвитку території</t>
  </si>
  <si>
    <t xml:space="preserve">Капітальний ремонт Будинку культури по вул.Квітнева 53 в с.Миколаївське Вітовського району Миколаївської області.</t>
  </si>
  <si>
    <t xml:space="preserve">0117600</t>
  </si>
  <si>
    <t xml:space="preserve">Інші програми та заходи, пов'язані з економічною діяльністю</t>
  </si>
  <si>
    <t xml:space="preserve">Рішення   сесії  №   від   23.12.2020 року</t>
  </si>
  <si>
    <t xml:space="preserve">0117680</t>
  </si>
  <si>
    <t xml:space="preserve">Членські   внески      до    органів   місцевого       самоврядування </t>
  </si>
  <si>
    <t xml:space="preserve">Членські   внески    та   вступні   внески      Асоціації  міст   України</t>
  </si>
  <si>
    <t xml:space="preserve">0118000</t>
  </si>
  <si>
    <t xml:space="preserve">Інша   діяльність </t>
  </si>
  <si>
    <t xml:space="preserve">0118110</t>
  </si>
  <si>
    <t xml:space="preserve">8110</t>
  </si>
  <si>
    <t xml:space="preserve">0320</t>
  </si>
  <si>
    <t xml:space="preserve">Заходи    із   запобігання та  ліквідація надзвичайних ситуацій та  наслідків  стихійного   лиха</t>
  </si>
  <si>
    <r>
      <rPr>
        <sz val="11"/>
        <rFont val="Times New Roman"/>
        <family val="1"/>
        <charset val="204"/>
      </rPr>
      <t xml:space="preserve">Програма «Економічного  та  соціально розвитку території Шевченківської  сільської ради " на 2020 рік та подовжння  терміну  дії  на  2021 рік                                                                        С</t>
    </r>
    <r>
      <rPr>
        <i val="true"/>
        <sz val="11"/>
        <rFont val="Times New Roman"/>
        <family val="1"/>
        <charset val="204"/>
      </rPr>
      <t xml:space="preserve">творення   матеріального   резерву   </t>
    </r>
  </si>
  <si>
    <t xml:space="preserve">0118130</t>
  </si>
  <si>
    <t xml:space="preserve">8130</t>
  </si>
  <si>
    <r>
      <rPr>
        <sz val="11"/>
        <rFont val="Times New Roman"/>
        <family val="1"/>
        <charset val="204"/>
      </rPr>
      <t xml:space="preserve">Програма «Економічного  та  соціально розвитку території Шевченківської  сільської ради " на 2020 рік  та  подовження  терміну  дії на  2021 рік                                                        </t>
    </r>
    <r>
      <rPr>
        <i val="true"/>
        <sz val="11"/>
        <rFont val="Times New Roman"/>
        <family val="1"/>
        <charset val="204"/>
      </rPr>
      <t xml:space="preserve">Утримання   добровільної   пожежної  охорони, Навчання із спеціальної підготовки членів добровільної пожежної охорони ( пять осіб на 140 год. навчання) - 6710 грн.</t>
    </r>
  </si>
  <si>
    <t xml:space="preserve">Рішення   сесії  №11   від   23.12.2020 року</t>
  </si>
  <si>
    <t xml:space="preserve">0118340</t>
  </si>
  <si>
    <t xml:space="preserve">0540</t>
  </si>
  <si>
    <t xml:space="preserve">Природоохоронні заходи за рахунок цільових фондів</t>
  </si>
  <si>
    <r>
      <rPr>
        <sz val="12"/>
        <rFont val="Times New Roman"/>
        <family val="1"/>
        <charset val="204"/>
      </rPr>
      <t xml:space="preserve">Програма «Економічного  та  соціально розвитку території Шевченківської  сільської ради н" на 2020 рік та  подовження  терміну  дії на  2021 рік                             </t>
    </r>
    <r>
      <rPr>
        <i val="true"/>
        <sz val="12"/>
        <rFont val="Times New Roman"/>
        <family val="1"/>
        <charset val="204"/>
      </rPr>
      <t xml:space="preserve">  Придбання  каналізаційного насосу для  ЖКП   с. Луч  , ЖКП  "Мрія-Т "  Шевченківської    сільської   ради</t>
    </r>
  </si>
  <si>
    <t xml:space="preserve">0119800</t>
  </si>
  <si>
    <t xml:space="preserve">Субвенція з місцевого бюджету державному бюджету на виконання програм соціально-економічного  розвитку регіонів</t>
  </si>
  <si>
    <t xml:space="preserve">Програма «Економічного та  соціального  розвитку території Шевченківської  сільської ради" на 2020рік </t>
  </si>
  <si>
    <t xml:space="preserve">Обсяг   субвенції з  сільського  бюджету     для УПСЗН  Вітовської райдержадміністрації  на оплату   праці  з   нарахуваннями  на  загальну    суму    188 256 грн.;                                                                         та   покращення   матеріально-  технічної   бази    придбання   двох  системних блоків 13 000 грн.;                                                                               придбання   паперу   та  заправка   катріджів 3 303 грн..</t>
  </si>
  <si>
    <t xml:space="preserve">Обсяг   субвенції Вітовській  районній   державній  лікарні   ветеренарної   медицини 7 000 грн. покращення   матеріальної  бази (придбання спецодягу) </t>
  </si>
  <si>
    <t xml:space="preserve">06110000</t>
  </si>
  <si>
    <t xml:space="preserve">Відділ освіти , молоді та спорту (головний розпорядник)</t>
  </si>
  <si>
    <t xml:space="preserve">0611000</t>
  </si>
  <si>
    <t xml:space="preserve">Освiта</t>
  </si>
  <si>
    <t xml:space="preserve">06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Програма соціально-економічного розвитку території Шевченківської сільської ради на 2020 рік та продовження терміну дії на 2021 рік</t>
  </si>
  <si>
    <t xml:space="preserve">Рішення сесії №11 від 04.02.2021 року</t>
  </si>
  <si>
    <t xml:space="preserve">0611010</t>
  </si>
  <si>
    <r>
      <rPr>
        <b val="true"/>
        <sz val="14"/>
        <rFont val="Times New Roman"/>
        <family val="1"/>
        <charset val="204"/>
      </rPr>
      <t xml:space="preserve">Надання дошкільної освіти</t>
    </r>
    <r>
      <rPr>
        <sz val="14"/>
        <rFont val="Times New Roman"/>
        <family val="1"/>
        <charset val="204"/>
      </rPr>
      <t xml:space="preserve">         </t>
    </r>
    <r>
      <rPr>
        <i val="true"/>
        <sz val="14"/>
        <rFont val="Times New Roman"/>
        <family val="1"/>
        <charset val="204"/>
      </rPr>
      <t xml:space="preserve">Забезпечення безкоштовним    харчування вихованців  дитячих навчальних закладів - дітей  -сиріт, дітей позбавлених батьківського піклування , дітей - інвалідів; дітей учасників АТО .</t>
    </r>
    <r>
      <rPr>
        <sz val="14"/>
        <rFont val="Times New Roman"/>
        <family val="1"/>
        <charset val="204"/>
      </rPr>
      <t xml:space="preserve">                                 </t>
    </r>
  </si>
  <si>
    <r>
      <rPr>
        <sz val="14"/>
        <color rgb="FF000000"/>
        <rFont val="Times New Roman"/>
        <family val="1"/>
        <charset val="204"/>
      </rPr>
      <t xml:space="preserve">Програма «Економічного  та  соціально розвитку території Шевченківської  сільської ради " на 2020 рікта  подовження  терміну  дії на  2021 рік                                                                                    </t>
    </r>
    <r>
      <rPr>
        <i val="true"/>
        <sz val="14"/>
        <color rgb="FF000000"/>
        <rFont val="Times New Roman"/>
        <family val="1"/>
        <charset val="204"/>
      </rPr>
      <t xml:space="preserve">Видатки   на    безкоштовне харчування пільгових категорій дітей ЗДО.</t>
    </r>
  </si>
  <si>
    <t xml:space="preserve">Рішення   сесії  №  22     від   17.12.2019 року</t>
  </si>
  <si>
    <t xml:space="preserve">25 дітей  *13 днів *12  міс*18 грн. +   3*7*14*18=75492</t>
  </si>
  <si>
    <t xml:space="preserve">Надання дошкільної освіти</t>
  </si>
  <si>
    <t xml:space="preserve">Програма соціально-економічного розвитку території Шевченківської сільської ради " Поточний ремонт каналізаційної мережі в ЗДО селища Полігон Миколаївської області", придбання засобів гігієни та медикаментів на суму 100 000 грн.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  середньої  освіти</t>
  </si>
  <si>
    <t xml:space="preserve"> Харчування дітей 1-11 класів пільгової   категорії   </t>
  </si>
  <si>
    <t xml:space="preserve">113 дит *20*9*20=406 800  +НВК  пільговики  22500</t>
  </si>
  <si>
    <t xml:space="preserve">0611141</t>
  </si>
  <si>
    <t xml:space="preserve">1141</t>
  </si>
  <si>
    <t xml:space="preserve">0950</t>
  </si>
  <si>
    <t xml:space="preserve">Забезпечення діяльності інших закладів у сфері освіти</t>
  </si>
  <si>
    <t xml:space="preserve">Заробітна плата - 76 633 грн., Нарахування на заробітну плату 16 860 грн.</t>
  </si>
  <si>
    <t xml:space="preserve">0611142</t>
  </si>
  <si>
    <t xml:space="preserve">1142</t>
  </si>
  <si>
    <t xml:space="preserve">0990</t>
  </si>
  <si>
    <t xml:space="preserve">Інші програми та заходи у сфері освіти</t>
  </si>
  <si>
    <r>
      <rPr>
        <sz val="14"/>
        <color rgb="FF000000"/>
        <rFont val="Times New Roman"/>
        <family val="1"/>
        <charset val="204"/>
      </rPr>
      <t xml:space="preserve">Програма  " Обдарованість"  Шевченківської   сільської   ради  на   2018 -2021 роки                                                                                                                                                                      </t>
    </r>
    <r>
      <rPr>
        <i val="true"/>
        <sz val="14"/>
        <color rgb="FF000000"/>
        <rFont val="Times New Roman"/>
        <family val="1"/>
        <charset val="204"/>
      </rPr>
      <t xml:space="preserve">Видатки  на   виплату  стипендій  дітям переможцям обласних олімпіад, конкурсів </t>
    </r>
  </si>
  <si>
    <r>
      <rPr>
        <sz val="14"/>
        <color rgb="FF000000"/>
        <rFont val="Times New Roman"/>
        <family val="1"/>
        <charset val="204"/>
      </rPr>
      <t xml:space="preserve">Рішення   сесії  №</t>
    </r>
    <r>
      <rPr>
        <sz val="14"/>
        <rFont val="Times New Roman"/>
        <family val="1"/>
        <charset val="204"/>
      </rPr>
      <t xml:space="preserve">  21</t>
    </r>
    <r>
      <rPr>
        <sz val="14"/>
        <color rgb="FF000000"/>
        <rFont val="Times New Roman"/>
        <family val="1"/>
        <charset val="204"/>
      </rPr>
      <t xml:space="preserve">  від   22.12.2017 року</t>
    </r>
  </si>
  <si>
    <r>
      <rPr>
        <sz val="14"/>
        <color rgb="FF000000"/>
        <rFont val="Times New Roman"/>
        <family val="1"/>
        <charset val="204"/>
      </rPr>
      <t xml:space="preserve">Програма   "Вчитель" Шевченківської    сільської  ради      на  201-2023 роки.                                               </t>
    </r>
    <r>
      <rPr>
        <i val="true"/>
        <sz val="14"/>
        <color rgb="FF000000"/>
        <rFont val="Times New Roman"/>
        <family val="1"/>
        <charset val="204"/>
      </rPr>
      <t xml:space="preserve">Видатки  на   відшкодування   вартості   проїзду педагогів  з  міста  до   ЗОШ</t>
    </r>
  </si>
  <si>
    <t xml:space="preserve">Рішення   сесії  № 25    від   23.12.2020 року</t>
  </si>
  <si>
    <t xml:space="preserve">Цільова   соціальна  програма   " Шкільний  автобус"                                                                                        Видатки  на  організацію роботи  та  утримання    шкільних   автобусів</t>
  </si>
  <si>
    <t xml:space="preserve">Рішення   сесії  №24   від   23.12.2020 року</t>
  </si>
  <si>
    <t xml:space="preserve">0617321</t>
  </si>
  <si>
    <t xml:space="preserve">Будівництво освітніх установ та закладів</t>
  </si>
  <si>
    <t xml:space="preserve">Програма соціально-економічного розвитку територі Шевченківської сільської ради " Капітальний ремонт приміщень харчоблоку Лучівського закладу дошкільної освіти " Росинка" за адресою Миколаївська область, селище Луч, вулиця Лучівська 22 - 49900 грн., Капітальний ремонт частини приміщень Котляревського закладу дошкільної освіти" ясла-садок) " Барвінок" за адресою Миколаївська область с.Котляреве, вул. Першотравнева 78 - 49900 грн., Проведення експертного звіту по ПКД " Капітальний ремонт приміщень харчоблоку Лучівського закладу дошкільної освіти "Росинка" за адресою Миколаївська область, селище Луч, вулиця Лучівська 22 - 10 000 грн., та " Капітальний ремонт частини приміщень Котляревського закладу дошкільної освіти (ясла-садок) " Барвінок" за адресою Миколаївська область с.Котлярово вул. Першотравнева 78 на суму 10 000 грн., " завершення робіт по проекту " Капітальний ремонт Зеленогайського ДНЗ "Сонечко" по вул. Центральній 5 в с.Зелений Гай Вітовського району  Миколаївської області " на суму 76221 грн.</t>
  </si>
  <si>
    <t xml:space="preserve">0800000</t>
  </si>
  <si>
    <r>
      <rPr>
        <sz val="14"/>
        <color rgb="FF000000"/>
        <rFont val="Times New Roman"/>
        <family val="1"/>
        <charset val="204"/>
      </rPr>
      <t xml:space="preserve">Відділ соціального захисту населення </t>
    </r>
    <r>
      <rPr>
        <i val="true"/>
        <sz val="14"/>
        <color rgb="FF000000"/>
        <rFont val="Times New Roman"/>
        <family val="1"/>
        <charset val="204"/>
      </rPr>
      <t xml:space="preserve">(головний розпорядник)</t>
    </r>
  </si>
  <si>
    <t xml:space="preserve">Програма соціального захисту населення Шевченківської сільської ради " Турбота" на 2020-2021 роки"</t>
  </si>
  <si>
    <t xml:space="preserve">0813000</t>
  </si>
  <si>
    <t xml:space="preserve">3000</t>
  </si>
  <si>
    <t xml:space="preserve">0813020</t>
  </si>
  <si>
    <t xml:space="preserve">3020</t>
  </si>
  <si>
    <t xml:space="preserve">1060</t>
  </si>
  <si>
    <t xml:space="preserve">Забезпечення побутовим вугіллям окремих категорій громадян</t>
  </si>
  <si>
    <t xml:space="preserve">Надання пільг на тверде паливо та скраплений газ інвалідам по зору 1-2 категорії</t>
  </si>
  <si>
    <t xml:space="preserve">Рішення№ 12 від 08.04.2021 року 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язку</t>
  </si>
  <si>
    <t xml:space="preserve">Компенсація послуг звязку пільговій категорії громадян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Пільговий проїзд автомобільним (приміським транспортом)</t>
  </si>
  <si>
    <t xml:space="preserve">0813035</t>
  </si>
  <si>
    <t xml:space="preserve">3035</t>
  </si>
  <si>
    <t xml:space="preserve">УСЗН Відшкодування безкоштовного проїзду приміським залізничним транспортом пільгової категорії громадян, забезпечення безкоштовного використання автомобільних послуг інвалідами</t>
  </si>
  <si>
    <t xml:space="preserve">0813180</t>
  </si>
  <si>
    <t xml:space="preserve">3180</t>
  </si>
  <si>
    <t xml:space="preserve">Надання пільг населенню ( 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 комунальних послуг</t>
  </si>
  <si>
    <t xml:space="preserve">Відшкодування послуг з утримання житлових будинків та прибудинкових територій (квартирна плата) учасників ООС- 9604 грн., надання пільг по комунальним послугам для членів сімей військовослужбовців, які загинули в Афганістані, або залишились інвалідами -14 495 грн., надання пільг на житлово-комунальні послуги інвалідам 1-2 групи по зору (місцевий бюджет) - 63 221 грн.</t>
  </si>
  <si>
    <t xml:space="preserve">0813191</t>
  </si>
  <si>
    <t xml:space="preserve">Надання матеріальної допомоги учасникам ООС-44 000 грн., надання матеріальної допомоги  інвалідам війни у Афганістані, ветеранам ВВВ- 20 000 грн.</t>
  </si>
  <si>
    <t xml:space="preserve">0813242</t>
  </si>
  <si>
    <t xml:space="preserve">Послуги з доставки неопізнаних тіл, знайдених на території громади- 4000 грн., видатки на  поховання осіб, родичі яких відсутні - 11000 грн., компенсація витрат  на поховання безробітних осіб - 8500 грн., надання матеріальної допомоги тяжкохворим, особам що потрапили в складні життєві обставини - 100 000 грн.</t>
  </si>
  <si>
    <t xml:space="preserve">3719000</t>
  </si>
  <si>
    <r>
      <rPr>
        <b val="true"/>
        <sz val="14"/>
        <color rgb="FF000000"/>
        <rFont val="Times New Roman"/>
        <family val="1"/>
        <charset val="204"/>
      </rPr>
      <t xml:space="preserve">Фінансовий відділ Шевченківської сільської ради </t>
    </r>
    <r>
      <rPr>
        <b val="true"/>
        <i val="true"/>
        <sz val="14"/>
        <color rgb="FF000000"/>
        <rFont val="Times New Roman"/>
        <family val="1"/>
        <charset val="204"/>
      </rPr>
      <t xml:space="preserve">(головний розпорядник</t>
    </r>
    <r>
      <rPr>
        <b val="true"/>
        <sz val="14"/>
        <color rgb="FF000000"/>
        <rFont val="Times New Roman"/>
        <family val="1"/>
        <charset val="204"/>
      </rPr>
      <t xml:space="preserve">) </t>
    </r>
  </si>
  <si>
    <t xml:space="preserve">0118370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Субвенція   з місцевого бюджету  державному бюджету  на придбання оргтехніки та ремонт опалювального котла  УДКСУ у  Вітовському  районі</t>
  </si>
  <si>
    <t xml:space="preserve">3719770</t>
  </si>
  <si>
    <t xml:space="preserve">Інші субвенції з місцевого  бюджету </t>
  </si>
  <si>
    <t xml:space="preserve">0119773</t>
  </si>
  <si>
    <t xml:space="preserve">0118800</t>
  </si>
  <si>
    <t xml:space="preserve">Забезпечення поховання безхатченків, які були доставлені до моргу Вітовської центральної районної лікарні з території сільської ради або померлі в цій лікарні </t>
  </si>
  <si>
    <t xml:space="preserve">Інші заходи в  галузі освіти</t>
  </si>
  <si>
    <t xml:space="preserve">Співфінансування  утримання Вітовського інклюзивно- ресурсного центру </t>
  </si>
  <si>
    <t xml:space="preserve"> Харчування дітей 1-4 класів , дітей учасників АТО …</t>
  </si>
  <si>
    <t xml:space="preserve">Видаки на шкільний автобус</t>
  </si>
  <si>
    <t xml:space="preserve">Виплата степендій   переможцям   обласних олімпіад та конкурсів(учням ЗОШ)</t>
  </si>
  <si>
    <t xml:space="preserve">Оздоровлення пільгової категорії школярів (придбання  путівок)</t>
  </si>
  <si>
    <t xml:space="preserve">0119774</t>
  </si>
  <si>
    <t xml:space="preserve">Передача субвенції на утримання працівників та робітників у  складі Вітовського  Територіального центру соціального обслуговування - для обслуговування населення сільської ради  </t>
  </si>
  <si>
    <t xml:space="preserve">0119770</t>
  </si>
  <si>
    <t xml:space="preserve">   Інші субвенції з місцевого  бюджету                    ( Соціальне  забезпечення )                                                                Надання соціальних послуг населенню Шевченківської сільської ради Територіальним центром соціального обслуговування (надання соціальних послуг)</t>
  </si>
  <si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Програма соціальної  підтримки   населення   Шевченківської  сільської ради "  Турбота"  на 2020-2021 роки  "</t>
    </r>
    <r>
      <rPr>
        <sz val="12"/>
        <color rgb="FF000000"/>
        <rFont val="Times New Roman"/>
        <family val="1"/>
        <charset val="204"/>
      </rPr>
      <t xml:space="preserve"> , Разом на   соціальний  захист :</t>
    </r>
  </si>
  <si>
    <t xml:space="preserve">Рішення  сесії №12 від   17.12.2019  року</t>
  </si>
  <si>
    <t xml:space="preserve">Надання  пільг на  тверде   паливо  та  скраплений  газ  інвалідам  по  зору  І-ІІ  групи </t>
  </si>
  <si>
    <t xml:space="preserve">Пільговий  проїзд  автомобільним  (  приміським  транспортом)</t>
  </si>
  <si>
    <t xml:space="preserve">Відшкодування  послуг  з  утримання    житлових  будинків та  прибудинкових   територій  (квартирна  плата)учасників   ООС</t>
  </si>
  <si>
    <t xml:space="preserve">Надання  пільг по  комунальним послугам для  членів   сімей  вйськовослужбовців, які  загинули   в  Афганістані, або залишились  інвалідами               </t>
  </si>
  <si>
    <t xml:space="preserve">Надання  пільг на  житлово-комунальні  послуги  інвалідам І-ІІ групи  по зору (місцевий  бюджет)      </t>
  </si>
  <si>
    <r>
      <rPr>
        <b val="true"/>
        <sz val="12"/>
        <color rgb="FF000000"/>
        <rFont val="Times New Roman"/>
        <family val="1"/>
        <charset val="204"/>
      </rPr>
      <t xml:space="preserve">Програма «Економічного  та  соціально розвитку території Шевченківської  сільської ради " на 2020 рік</t>
    </r>
    <r>
      <rPr>
        <sz val="12"/>
        <color rgb="FF000000"/>
        <rFont val="Times New Roman"/>
        <family val="1"/>
        <charset val="204"/>
      </rPr>
      <t xml:space="preserve"> т</t>
    </r>
    <r>
      <rPr>
        <b val="true"/>
        <sz val="12"/>
        <color rgb="FF000000"/>
        <rFont val="Times New Roman"/>
        <family val="1"/>
        <charset val="204"/>
      </rPr>
      <t xml:space="preserve">а  подовження  терміну  дії на  2021 рік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Співфінансування   утримання   громадської   організації "  Місцевий  осередок  Всеукраїнської  організації  інвалідів"  Союз  організаціїй   інвалідів  України"  </t>
    </r>
  </si>
  <si>
    <r>
      <rPr>
        <b val="true"/>
        <sz val="12"/>
        <color rgb="FF000000"/>
        <rFont val="Times New Roman"/>
        <family val="1"/>
        <charset val="204"/>
      </rPr>
      <t xml:space="preserve">Програма «Економічного  та  соціально розвитку території Шевченківської  сільської ради н" на 2020 рік та  подовження  терміну  дії на  2021 рік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                                            Співфінансування утримання    Всеукраїнського  спортивного  товариства " Колос" АПК України .</t>
    </r>
  </si>
  <si>
    <t xml:space="preserve">Програма «Економічного  та  соціально розвитку території Шевченківської  сільської ради н" на 2020 рік та  подовження  терміну  дії на  2021 рік Співфінансування проведення   обласних та районних спортивно-  масових  заходів</t>
  </si>
  <si>
    <t xml:space="preserve">Програма «Економічного  та  соціально розвитку території Шевченківської  сільської ради н" на 2020 рік та  подовження  терміну  дії на  2021 рік  передача субвенції до Галицинівської ТГ для Утримання   спортінструктора </t>
  </si>
  <si>
    <r>
      <rPr>
        <b val="true"/>
        <sz val="12"/>
        <color rgb="FF000000"/>
        <rFont val="Times New Roman"/>
        <family val="1"/>
        <charset val="204"/>
      </rPr>
      <t xml:space="preserve">Програма «Економічного та  соціального  розвитку території Шевченківської  сільської ради на 2020рік  </t>
    </r>
    <r>
      <rPr>
        <sz val="12"/>
        <color rgb="FF000000"/>
        <rFont val="Times New Roman"/>
        <family val="1"/>
        <charset val="204"/>
      </rPr>
      <t xml:space="preserve">відшкодування  затрат  Вітовському загону  місцевої пожежної охорони на гасіння  пожежі  в с.  Зелений  гай, вул. Космонавтів,21 на гасінні   господарської   споруди  25.05.2020 року.  </t>
    </r>
  </si>
  <si>
    <r>
      <rPr>
        <b val="true"/>
        <sz val="12"/>
        <color rgb="FF000000"/>
        <rFont val="Times New Roman"/>
        <family val="1"/>
        <charset val="204"/>
      </rPr>
      <t xml:space="preserve">Програма «Економічного та  соціального  розвитку території Шевченківської  сільської ради" на 2020рік</t>
    </r>
    <r>
      <rPr>
        <sz val="12"/>
        <color rgb="FF000000"/>
        <rFont val="Times New Roman"/>
        <family val="1"/>
        <charset val="204"/>
      </rPr>
      <t xml:space="preserve"> Обсяг   видатків  на   відшкодування   витрат   Вітовському   загону   місцевої   пожежної  охорони</t>
    </r>
  </si>
  <si>
    <t xml:space="preserve">Програма " Економічного та соціального розвитку території Шевченківської сільської ради" на 2020 рік та подовження терміну дії на 2021 рік  Співфінансування інклюзивно ресурсного центру</t>
  </si>
  <si>
    <t xml:space="preserve">Програма " Економічного та соціального розвитку території Шевченківської сільської ради" на 2020 рік та подовження терміну дії на 2021 рік Субвенція на виконання співфінансування централізованої бухгалтерії з обслуговування інклюзивно-ресурсного центру.</t>
  </si>
  <si>
    <t xml:space="preserve">Рішення №7 від 23.12.2020 року</t>
  </si>
  <si>
    <r>
      <rPr>
        <b val="true"/>
        <sz val="12"/>
        <color rgb="FF000000"/>
        <rFont val="Times New Roman"/>
        <family val="1"/>
        <charset val="204"/>
      </rPr>
      <t xml:space="preserve"> Програма «Економічного та  соціального  розвитку території Шевченківської  сільської ради на 2020рік та  подовження  терміну  дії на  2021 рік      </t>
    </r>
    <r>
      <rPr>
        <sz val="12"/>
        <color rgb="FF000000"/>
        <rFont val="Times New Roman"/>
        <family val="1"/>
        <charset val="204"/>
      </rPr>
      <t xml:space="preserve">                                               Співфінансування   утримання   об'єднаного   трудового   архіву</t>
    </r>
  </si>
  <si>
    <r>
      <rPr>
        <b val="true"/>
        <sz val="12"/>
        <color rgb="FF000000"/>
        <rFont val="Times New Roman"/>
        <family val="1"/>
        <charset val="204"/>
      </rPr>
      <t xml:space="preserve">Програма «Економічного  та  соціально розвитку території Шевченківської  сільської ради н" на 2020 рік   </t>
    </r>
    <r>
      <rPr>
        <sz val="12"/>
        <color rgb="FF000000"/>
        <rFont val="Times New Roman"/>
        <family val="1"/>
        <charset val="204"/>
      </rPr>
      <t xml:space="preserve"> Субвенція  з   сільського  бюджету    Шевченківської    сільської  ради     Вітовського  району   обласному   бюджету    для   співфінансування   субвенції з   державного    бюджету  місцевим   бюджетам на  забезпечення якісної,   сучасної та  доступної загальної   середньої  освіти  " Нова   українська   школа"  на   придбання      комп'ютерного   обладнання для  закладів  загальної  середньої   освіти .</t>
    </r>
  </si>
  <si>
    <t xml:space="preserve"> Сільська  програма   фінансової   підтримки   Комунального   підприємства " Вітовський   районний   медичний     центр   первинної   медико-   санітарної   допомоги" Шевченківської    сільської   ради  на  2019-2021 роки  оплата комунальних послуг ПСМД                                     </t>
  </si>
  <si>
    <t xml:space="preserve"> Сільська  програма   фінансової   підтримки   Комунального   підприємства " Вітовський   районний   медичний     центр   первинної   медико-   санітарної   допомоги" Шевченківської    сільської   ради  на  2019-2021 роки  субвенція до бюджету Мішково-Погорілівської територіальної громади  на   безкоштовні   рецепти</t>
  </si>
  <si>
    <t xml:space="preserve"> Сільська  програма   фінансової   підтримки   Комунального   підприємства "  Медичний     центр   первинної   медико-   санітарної   допомоги" Шевченківської    сільської   ради  на  2019-2021 роки          Видатки   на   оплату   праці  з   нарахуваннями           медичному   персоналу   в    пунктах   здоров'я   с.   Зоря,   с.Луч,   с.  Зелений  гай,с-ще  Водник - 238 441 грн., Покращення   матеріально-   технічного  забезпечення     медичних   закладів та   оплата   послуг  з   їх  утримання- 121 096 грн., Придбання   підгузків   для  осіб  з   особливими   потребами, лабораторні  реактиви,засоби  індивідуального  захисту , дезінфікуючі  засоби,тест  смужки,   вакцина  туберкулінова - 223 360 грн., Придбання  харчування   дітям   до   одного   року,   які  народилися     від   ВІЛ-інфікованих    матерів  та  дітей     з   малозабезпечених     сімей   до  двох   років   життя - 14 000 грн., технічне обстеження будівель та споруд щодо доступності осіб з інвалідністю та маломобільних груп - 31 238 грн.</t>
  </si>
  <si>
    <t xml:space="preserve">Рішення № 7 від 23.12.2020 рік</t>
  </si>
  <si>
    <t xml:space="preserve">Субвенція для ТЦСО на утримання відділення соціального догляду для постійного проживання</t>
  </si>
  <si>
    <t xml:space="preserve">Субвенція ПСМД ( утримання новоприєднаний медичних закладів)</t>
  </si>
  <si>
    <t xml:space="preserve">Рішення №6 від 02.03.2021 року</t>
  </si>
  <si>
    <t xml:space="preserve">Субвенція стг.Воскресенське ( відшкодування витрат по с.Зелений Гай (пожежа)).</t>
  </si>
  <si>
    <t xml:space="preserve">Субвенція ПСМД ( відшкодування на проїзд медичному працівнику в с.Котлереве)</t>
  </si>
  <si>
    <t xml:space="preserve">Рішення №12 від 08.04.2021 року</t>
  </si>
  <si>
    <t xml:space="preserve">37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забезпечення безпечного середовища та профілактики правопорушень на території Шевченківської територіальної громади на 2021-2025 рокиСубвенція до Головного управління національної поліції в Миколаївській області ( для придбання автомобіля для поліцейського офіцера громади у сумі 544 200 грн. та паливно-мастильних матеріалів на суму 32 000 грн.</t>
  </si>
  <si>
    <t xml:space="preserve">Х</t>
  </si>
  <si>
    <t xml:space="preserve">УСЬОГО</t>
  </si>
  <si>
    <t xml:space="preserve">Сільський  голова</t>
  </si>
  <si>
    <t xml:space="preserve">О.В.Пилипенко</t>
  </si>
  <si>
    <t xml:space="preserve">Начальник фінансового відділу</t>
  </si>
  <si>
    <t xml:space="preserve">Н.В. Жеребил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.0"/>
    <numFmt numFmtId="168" formatCode="#,##0"/>
    <numFmt numFmtId="169" formatCode="#,##0.000"/>
    <numFmt numFmtId="170" formatCode="#,##0.00000"/>
  </numFmts>
  <fonts count="4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Calibri"/>
      <family val="2"/>
      <charset val="204"/>
    </font>
    <font>
      <sz val="14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4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4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4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4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4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4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4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4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4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4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5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5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5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5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3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4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3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3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4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4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4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4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4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6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6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6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6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3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_Додаток перерозподи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73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0" ySplit="7" topLeftCell="A161" activePane="bottomLeft" state="frozen"/>
      <selection pane="topLeft" activeCell="A1" activeCellId="0" sqref="A1"/>
      <selection pane="bottomLeft" activeCell="F163" activeCellId="0" sqref="F1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13"/>
    <col collapsed="false" customWidth="true" hidden="false" outlineLevel="0" max="3" min="3" style="0" width="16.7"/>
    <col collapsed="false" customWidth="true" hidden="false" outlineLevel="0" max="4" min="4" style="0" width="50.7"/>
    <col collapsed="false" customWidth="true" hidden="false" outlineLevel="0" max="5" min="5" style="0" width="68.7"/>
    <col collapsed="false" customWidth="true" hidden="false" outlineLevel="0" max="6" min="6" style="0" width="20.28"/>
    <col collapsed="false" customWidth="true" hidden="false" outlineLevel="0" max="7" min="7" style="0" width="16.99"/>
    <col collapsed="false" customWidth="true" hidden="false" outlineLevel="0" max="8" min="8" style="1" width="19.56"/>
    <col collapsed="false" customWidth="true" hidden="false" outlineLevel="0" max="9" min="9" style="1" width="16.42"/>
    <col collapsed="false" customWidth="true" hidden="false" outlineLevel="0" max="10" min="10" style="1" width="15.85"/>
    <col collapsed="false" customWidth="true" hidden="false" outlineLevel="0" max="11" min="11" style="0" width="28.56"/>
    <col collapsed="false" customWidth="true" hidden="false" outlineLevel="0" max="12" min="12" style="0" width="21.99"/>
  </cols>
  <sheetData>
    <row r="1" customFormat="fals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5"/>
      <c r="N1" s="5"/>
      <c r="O1" s="5"/>
      <c r="P1" s="5"/>
      <c r="Q1" s="5"/>
      <c r="AN1" s="6"/>
      <c r="AY1" s="0" t="s">
        <v>1</v>
      </c>
      <c r="BH1" s="0" t="s">
        <v>2</v>
      </c>
      <c r="BI1" s="6" t="s">
        <v>3</v>
      </c>
      <c r="BJ1" s="0" t="s">
        <v>4</v>
      </c>
      <c r="BK1" s="6" t="s">
        <v>5</v>
      </c>
      <c r="BL1" s="0" t="s">
        <v>6</v>
      </c>
      <c r="BM1" s="0" t="s">
        <v>7</v>
      </c>
      <c r="BN1" s="0" t="s">
        <v>8</v>
      </c>
      <c r="BO1" s="0" t="s">
        <v>9</v>
      </c>
      <c r="BT1" s="0" t="s">
        <v>10</v>
      </c>
      <c r="BX1" s="0" t="n">
        <v>100000</v>
      </c>
      <c r="CA1" s="0" t="s">
        <v>11</v>
      </c>
      <c r="CB1" s="0" t="s">
        <v>12</v>
      </c>
      <c r="CC1" s="7" t="n">
        <v>3587.711</v>
      </c>
      <c r="CD1" s="0" t="n">
        <v>13.9</v>
      </c>
      <c r="CE1" s="7" t="n">
        <v>3601.611</v>
      </c>
      <c r="CJ1" s="0" t="s">
        <v>13</v>
      </c>
      <c r="CN1" s="0" t="n">
        <v>110000</v>
      </c>
      <c r="CQ1" s="0" t="s">
        <v>14</v>
      </c>
      <c r="CR1" s="0" t="s">
        <v>12</v>
      </c>
      <c r="CS1" s="7" t="n">
        <v>3587.711</v>
      </c>
      <c r="CT1" s="0" t="n">
        <v>13.9</v>
      </c>
      <c r="CU1" s="7" t="n">
        <v>3601.611</v>
      </c>
      <c r="DD1" s="0" t="n">
        <v>111010</v>
      </c>
      <c r="DE1" s="0" t="n">
        <v>1010</v>
      </c>
      <c r="DF1" s="0" t="n">
        <v>910</v>
      </c>
      <c r="DG1" s="8" t="s">
        <v>15</v>
      </c>
      <c r="DH1" s="8" t="s">
        <v>16</v>
      </c>
      <c r="DI1" s="0" t="n">
        <v>80.85</v>
      </c>
      <c r="DJ1" s="0" t="n">
        <v>0</v>
      </c>
      <c r="DK1" s="0" t="n">
        <v>80.85</v>
      </c>
      <c r="DT1" s="0" t="n">
        <v>111190</v>
      </c>
      <c r="DU1" s="0" t="n">
        <v>1190</v>
      </c>
      <c r="DV1" s="0" t="n">
        <v>990</v>
      </c>
      <c r="DW1" s="0" t="s">
        <v>17</v>
      </c>
      <c r="DX1" s="0" t="s">
        <v>18</v>
      </c>
      <c r="DY1" s="0" t="n">
        <v>695.225</v>
      </c>
      <c r="DZ1" s="0" t="n">
        <v>0</v>
      </c>
      <c r="EA1" s="0" t="n">
        <v>695.225</v>
      </c>
      <c r="EJ1" s="0" t="n">
        <v>116060</v>
      </c>
      <c r="EK1" s="0" t="n">
        <v>6060</v>
      </c>
      <c r="EL1" s="0" t="n">
        <v>620</v>
      </c>
      <c r="EM1" s="0" t="s">
        <v>19</v>
      </c>
      <c r="EN1" s="0" t="s">
        <v>20</v>
      </c>
      <c r="EO1" s="0" t="n">
        <v>347.388</v>
      </c>
      <c r="EP1" s="0" t="n">
        <v>0</v>
      </c>
      <c r="EQ1" s="0" t="n">
        <v>347.388</v>
      </c>
      <c r="EZ1" s="0" t="n">
        <v>116060</v>
      </c>
      <c r="FA1" s="0" t="n">
        <v>6060</v>
      </c>
      <c r="FB1" s="0" t="n">
        <v>620</v>
      </c>
      <c r="FC1" s="0" t="s">
        <v>21</v>
      </c>
      <c r="FD1" s="0" t="s">
        <v>22</v>
      </c>
      <c r="FE1" s="0" t="n">
        <v>215.302</v>
      </c>
      <c r="FF1" s="0" t="n">
        <v>0</v>
      </c>
      <c r="FG1" s="0" t="n">
        <v>215.302</v>
      </c>
      <c r="FI1" s="0" t="s">
        <v>23</v>
      </c>
      <c r="FP1" s="0" t="n">
        <v>116060</v>
      </c>
      <c r="FQ1" s="0" t="n">
        <v>6060</v>
      </c>
      <c r="FR1" s="0" t="n">
        <v>620</v>
      </c>
      <c r="FS1" s="0" t="s">
        <v>21</v>
      </c>
      <c r="FT1" s="0" t="s">
        <v>24</v>
      </c>
      <c r="FU1" s="0" t="n">
        <v>59.536</v>
      </c>
      <c r="FV1" s="0" t="n">
        <v>0</v>
      </c>
      <c r="FW1" s="0" t="n">
        <v>59.536</v>
      </c>
      <c r="GF1" s="0" t="n">
        <v>116060</v>
      </c>
      <c r="GG1" s="0" t="n">
        <v>6060</v>
      </c>
      <c r="GH1" s="0" t="n">
        <v>620</v>
      </c>
      <c r="GI1" s="0" t="s">
        <v>21</v>
      </c>
      <c r="GJ1" s="0" t="s">
        <v>25</v>
      </c>
      <c r="GK1" s="0" t="n">
        <v>72.55</v>
      </c>
      <c r="GL1" s="0" t="n">
        <v>0</v>
      </c>
      <c r="GM1" s="0" t="n">
        <v>72.55</v>
      </c>
      <c r="GV1" s="0" t="n">
        <v>118800</v>
      </c>
      <c r="GW1" s="0" t="n">
        <v>8800</v>
      </c>
      <c r="GX1" s="0" t="n">
        <v>180</v>
      </c>
      <c r="GY1" s="0" t="s">
        <v>26</v>
      </c>
      <c r="GZ1" s="0" t="s">
        <v>27</v>
      </c>
      <c r="HA1" s="7" t="n">
        <v>2464.248</v>
      </c>
      <c r="HB1" s="0" t="n">
        <v>0</v>
      </c>
      <c r="HC1" s="7" t="n">
        <v>2464.248</v>
      </c>
      <c r="HL1" s="0" t="n">
        <v>118800</v>
      </c>
      <c r="HM1" s="0" t="n">
        <v>8800</v>
      </c>
      <c r="HN1" s="0" t="n">
        <v>180</v>
      </c>
      <c r="HO1" s="0" t="s">
        <v>28</v>
      </c>
      <c r="HP1" s="0" t="s">
        <v>29</v>
      </c>
      <c r="HQ1" s="0" t="n">
        <v>315.469</v>
      </c>
      <c r="HR1" s="0" t="n">
        <v>0</v>
      </c>
      <c r="HS1" s="0" t="n">
        <v>315.469</v>
      </c>
      <c r="IB1" s="0" t="n">
        <v>118800</v>
      </c>
      <c r="IC1" s="0" t="n">
        <v>8800</v>
      </c>
      <c r="ID1" s="0" t="n">
        <v>180</v>
      </c>
      <c r="IE1" s="0" t="s">
        <v>30</v>
      </c>
      <c r="IF1" s="0" t="s">
        <v>31</v>
      </c>
      <c r="IG1" s="0" t="n">
        <v>150.959</v>
      </c>
      <c r="IH1" s="0" t="n">
        <v>0</v>
      </c>
      <c r="II1" s="0" t="n">
        <v>150.959</v>
      </c>
    </row>
    <row r="2" customFormat="false" ht="18.75" hidden="false" customHeight="true" outlineLevel="0" collapsed="false">
      <c r="A2" s="9" t="s">
        <v>32</v>
      </c>
      <c r="B2" s="9"/>
      <c r="C2" s="9"/>
      <c r="D2" s="9"/>
      <c r="E2" s="9"/>
      <c r="F2" s="9"/>
      <c r="G2" s="9"/>
      <c r="H2" s="9"/>
      <c r="I2" s="9"/>
      <c r="J2" s="9"/>
      <c r="K2" s="10"/>
      <c r="L2" s="11"/>
      <c r="M2" s="5"/>
      <c r="N2" s="5"/>
      <c r="O2" s="5"/>
      <c r="P2" s="5"/>
      <c r="Q2" s="5"/>
    </row>
    <row r="3" customFormat="false" ht="18.75" hidden="false" customHeight="true" outlineLevel="0" collapsed="false">
      <c r="A3" s="12" t="n">
        <v>14519000000</v>
      </c>
      <c r="B3" s="12"/>
      <c r="C3" s="9"/>
      <c r="D3" s="9"/>
      <c r="E3" s="9"/>
      <c r="F3" s="9"/>
      <c r="G3" s="9"/>
      <c r="H3" s="9"/>
      <c r="I3" s="9"/>
      <c r="J3" s="9"/>
      <c r="K3" s="10"/>
      <c r="L3" s="11"/>
      <c r="M3" s="5"/>
      <c r="N3" s="5"/>
      <c r="O3" s="5"/>
      <c r="P3" s="5"/>
      <c r="Q3" s="5"/>
    </row>
    <row r="4" customFormat="false" ht="20.25" hidden="false" customHeight="true" outlineLevel="0" collapsed="false">
      <c r="A4" s="13" t="s">
        <v>33</v>
      </c>
      <c r="B4" s="13"/>
      <c r="C4" s="9"/>
      <c r="D4" s="9"/>
      <c r="E4" s="9"/>
      <c r="F4" s="9"/>
      <c r="G4" s="9"/>
      <c r="I4" s="9" t="s">
        <v>34</v>
      </c>
      <c r="J4" s="9"/>
      <c r="K4" s="10"/>
      <c r="L4" s="11"/>
      <c r="M4" s="5"/>
      <c r="N4" s="5"/>
      <c r="O4" s="5"/>
      <c r="P4" s="5"/>
      <c r="Q4" s="5"/>
    </row>
    <row r="5" customFormat="false" ht="16.5" hidden="false" customHeight="true" outlineLevel="0" collapsed="false">
      <c r="A5" s="14" t="s">
        <v>35</v>
      </c>
      <c r="B5" s="14" t="s">
        <v>36</v>
      </c>
      <c r="C5" s="14" t="s">
        <v>37</v>
      </c>
      <c r="D5" s="14" t="s">
        <v>38</v>
      </c>
      <c r="E5" s="15" t="s">
        <v>39</v>
      </c>
      <c r="F5" s="15" t="s">
        <v>40</v>
      </c>
      <c r="G5" s="15" t="s">
        <v>41</v>
      </c>
      <c r="H5" s="16" t="s">
        <v>7</v>
      </c>
      <c r="I5" s="17" t="s">
        <v>42</v>
      </c>
      <c r="J5" s="17"/>
      <c r="K5" s="10"/>
      <c r="L5" s="11"/>
      <c r="M5" s="5"/>
      <c r="N5" s="5"/>
      <c r="O5" s="5"/>
      <c r="P5" s="5"/>
      <c r="Q5" s="5"/>
    </row>
    <row r="6" customFormat="false" ht="84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5" t="s">
        <v>41</v>
      </c>
      <c r="J6" s="15" t="s">
        <v>43</v>
      </c>
      <c r="K6" s="10"/>
      <c r="L6" s="11"/>
      <c r="M6" s="5"/>
      <c r="N6" s="5"/>
      <c r="O6" s="5"/>
      <c r="P6" s="5"/>
      <c r="Q6" s="5"/>
    </row>
    <row r="7" customFormat="false" ht="18.75" hidden="false" customHeight="true" outlineLevel="0" collapsed="false">
      <c r="A7" s="14" t="n">
        <v>1</v>
      </c>
      <c r="B7" s="14" t="n">
        <v>2</v>
      </c>
      <c r="C7" s="14" t="n">
        <v>3</v>
      </c>
      <c r="D7" s="14" t="n">
        <v>4</v>
      </c>
      <c r="E7" s="15" t="n">
        <v>5</v>
      </c>
      <c r="F7" s="15" t="n">
        <v>6</v>
      </c>
      <c r="G7" s="15" t="n">
        <v>7</v>
      </c>
      <c r="H7" s="16" t="n">
        <v>8</v>
      </c>
      <c r="I7" s="15" t="n">
        <v>9</v>
      </c>
      <c r="J7" s="15" t="n">
        <v>10</v>
      </c>
      <c r="K7" s="10"/>
      <c r="L7" s="11"/>
      <c r="M7" s="5"/>
      <c r="N7" s="5"/>
      <c r="O7" s="5"/>
      <c r="P7" s="5"/>
      <c r="Q7" s="5"/>
    </row>
    <row r="8" customFormat="false" ht="28.5" hidden="false" customHeight="true" outlineLevel="0" collapsed="false">
      <c r="A8" s="18" t="s">
        <v>44</v>
      </c>
      <c r="B8" s="18"/>
      <c r="C8" s="18"/>
      <c r="D8" s="19" t="s">
        <v>45</v>
      </c>
      <c r="E8" s="20" t="s">
        <v>12</v>
      </c>
      <c r="F8" s="20"/>
      <c r="G8" s="21" t="n">
        <f aca="false">H8+I8</f>
        <v>6968150.93</v>
      </c>
      <c r="H8" s="22" t="n">
        <f aca="false">H9</f>
        <v>2364255.93</v>
      </c>
      <c r="I8" s="23" t="n">
        <f aca="false">I9</f>
        <v>4603895</v>
      </c>
      <c r="J8" s="23" t="n">
        <f aca="false">J9</f>
        <v>4573895</v>
      </c>
      <c r="K8" s="24"/>
      <c r="L8" s="25"/>
      <c r="M8" s="26"/>
      <c r="N8" s="27"/>
      <c r="O8" s="5"/>
      <c r="P8" s="5"/>
      <c r="Q8" s="5"/>
    </row>
    <row r="9" customFormat="false" ht="21.75" hidden="false" customHeight="true" outlineLevel="0" collapsed="false">
      <c r="A9" s="28" t="s">
        <v>46</v>
      </c>
      <c r="B9" s="28"/>
      <c r="C9" s="28"/>
      <c r="D9" s="29" t="s">
        <v>47</v>
      </c>
      <c r="E9" s="30" t="s">
        <v>12</v>
      </c>
      <c r="F9" s="30"/>
      <c r="G9" s="31" t="n">
        <f aca="false">G14+G21+G24+G43+G59+G61</f>
        <v>6968150.93</v>
      </c>
      <c r="H9" s="32" t="n">
        <f aca="false">H14+H21+H24+H59+H61</f>
        <v>2364255.93</v>
      </c>
      <c r="I9" s="33" t="n">
        <f aca="false">I24+I43+I61</f>
        <v>4603895</v>
      </c>
      <c r="J9" s="34" t="n">
        <f aca="false">J24+J43</f>
        <v>4573895</v>
      </c>
      <c r="K9" s="35"/>
      <c r="L9" s="11"/>
      <c r="M9" s="5"/>
      <c r="N9" s="5"/>
      <c r="O9" s="5"/>
      <c r="P9" s="5"/>
      <c r="Q9" s="5"/>
    </row>
    <row r="10" customFormat="false" ht="204.75" hidden="true" customHeight="true" outlineLevel="0" collapsed="false">
      <c r="A10" s="28" t="s">
        <v>48</v>
      </c>
      <c r="B10" s="28" t="s">
        <v>49</v>
      </c>
      <c r="C10" s="28" t="s">
        <v>50</v>
      </c>
      <c r="D10" s="36" t="s">
        <v>51</v>
      </c>
      <c r="E10" s="37" t="s">
        <v>52</v>
      </c>
      <c r="F10" s="37"/>
      <c r="G10" s="38" t="n">
        <f aca="false">H10+I10</f>
        <v>70000</v>
      </c>
      <c r="H10" s="39" t="n">
        <v>0</v>
      </c>
      <c r="I10" s="40" t="n">
        <v>70000</v>
      </c>
      <c r="J10" s="40"/>
      <c r="K10" s="41"/>
      <c r="L10" s="11"/>
      <c r="M10" s="5"/>
      <c r="N10" s="5"/>
      <c r="O10" s="5"/>
      <c r="P10" s="5"/>
      <c r="Q10" s="5"/>
    </row>
    <row r="11" customFormat="false" ht="99.75" hidden="true" customHeight="true" outlineLevel="0" collapsed="false">
      <c r="A11" s="42"/>
      <c r="B11" s="28"/>
      <c r="C11" s="42"/>
      <c r="D11" s="43"/>
      <c r="E11" s="37"/>
      <c r="F11" s="37"/>
      <c r="G11" s="44"/>
      <c r="H11" s="45"/>
      <c r="I11" s="34"/>
      <c r="J11" s="34"/>
      <c r="K11" s="41"/>
      <c r="L11" s="10"/>
    </row>
    <row r="12" s="51" customFormat="true" ht="76.5" hidden="true" customHeight="true" outlineLevel="0" collapsed="false">
      <c r="A12" s="46"/>
      <c r="B12" s="47"/>
      <c r="C12" s="47"/>
      <c r="D12" s="48"/>
      <c r="E12" s="37"/>
      <c r="F12" s="37"/>
      <c r="G12" s="44"/>
      <c r="H12" s="49"/>
      <c r="I12" s="50"/>
      <c r="J12" s="50"/>
    </row>
    <row r="13" s="51" customFormat="true" ht="40.5" hidden="true" customHeight="true" outlineLevel="0" collapsed="false">
      <c r="A13" s="52"/>
      <c r="B13" s="53"/>
      <c r="C13" s="53"/>
      <c r="D13" s="54"/>
      <c r="E13" s="55"/>
      <c r="F13" s="55"/>
      <c r="G13" s="56"/>
      <c r="H13" s="57"/>
      <c r="I13" s="58"/>
      <c r="J13" s="58"/>
    </row>
    <row r="14" s="66" customFormat="true" ht="64.5" hidden="false" customHeight="true" outlineLevel="0" collapsed="false">
      <c r="A14" s="59" t="s">
        <v>53</v>
      </c>
      <c r="B14" s="60" t="n">
        <v>3000</v>
      </c>
      <c r="C14" s="60"/>
      <c r="D14" s="61" t="s">
        <v>54</v>
      </c>
      <c r="E14" s="62" t="s">
        <v>55</v>
      </c>
      <c r="F14" s="63" t="s">
        <v>56</v>
      </c>
      <c r="G14" s="64" t="n">
        <f aca="false">SUM(G15:G20)</f>
        <v>48166.93</v>
      </c>
      <c r="H14" s="64" t="n">
        <f aca="false">H15+H16+H17+H18+H20</f>
        <v>48166.93</v>
      </c>
      <c r="I14" s="65"/>
      <c r="J14" s="65"/>
    </row>
    <row r="15" s="70" customFormat="true" ht="53.25" hidden="false" customHeight="true" outlineLevel="0" collapsed="false">
      <c r="A15" s="46" t="s">
        <v>57</v>
      </c>
      <c r="B15" s="47" t="n">
        <v>3032</v>
      </c>
      <c r="C15" s="47" t="n">
        <v>1070</v>
      </c>
      <c r="D15" s="67" t="s">
        <v>58</v>
      </c>
      <c r="E15" s="67" t="s">
        <v>59</v>
      </c>
      <c r="F15" s="67"/>
      <c r="G15" s="68" t="n">
        <f aca="false">H15+I15</f>
        <v>1553.12</v>
      </c>
      <c r="H15" s="69" t="n">
        <v>1553.12</v>
      </c>
      <c r="I15" s="50"/>
      <c r="J15" s="50"/>
    </row>
    <row r="16" s="70" customFormat="true" ht="73.5" hidden="false" customHeight="true" outlineLevel="0" collapsed="false">
      <c r="A16" s="46" t="s">
        <v>60</v>
      </c>
      <c r="B16" s="47" t="n">
        <v>3035</v>
      </c>
      <c r="C16" s="47" t="n">
        <v>1070</v>
      </c>
      <c r="D16" s="67" t="s">
        <v>61</v>
      </c>
      <c r="E16" s="67" t="s">
        <v>62</v>
      </c>
      <c r="F16" s="67"/>
      <c r="G16" s="71" t="n">
        <f aca="false">H16+I16</f>
        <v>854.54</v>
      </c>
      <c r="H16" s="71" t="n">
        <v>854.54</v>
      </c>
      <c r="I16" s="50"/>
      <c r="J16" s="50"/>
    </row>
    <row r="17" s="70" customFormat="true" ht="154.5" hidden="false" customHeight="true" outlineLevel="0" collapsed="false">
      <c r="A17" s="46" t="s">
        <v>63</v>
      </c>
      <c r="B17" s="47" t="n">
        <v>3180</v>
      </c>
      <c r="C17" s="47" t="n">
        <v>1060</v>
      </c>
      <c r="D17" s="72" t="s">
        <v>64</v>
      </c>
      <c r="E17" s="67" t="s">
        <v>65</v>
      </c>
      <c r="F17" s="67"/>
      <c r="G17" s="68" t="n">
        <v>7209.27</v>
      </c>
      <c r="H17" s="69" t="n">
        <v>7209.27</v>
      </c>
      <c r="I17" s="50"/>
      <c r="J17" s="50"/>
    </row>
    <row r="18" s="78" customFormat="true" ht="73.5" hidden="false" customHeight="true" outlineLevel="0" collapsed="false">
      <c r="A18" s="28" t="s">
        <v>66</v>
      </c>
      <c r="B18" s="28" t="s">
        <v>67</v>
      </c>
      <c r="C18" s="28" t="s">
        <v>68</v>
      </c>
      <c r="D18" s="73" t="s">
        <v>69</v>
      </c>
      <c r="E18" s="74" t="s">
        <v>70</v>
      </c>
      <c r="F18" s="74" t="s">
        <v>56</v>
      </c>
      <c r="G18" s="75" t="n">
        <v>18000</v>
      </c>
      <c r="H18" s="76" t="n">
        <v>18000</v>
      </c>
      <c r="I18" s="77"/>
      <c r="J18" s="77"/>
      <c r="K18" s="10"/>
      <c r="L18" s="10"/>
    </row>
    <row r="19" s="78" customFormat="true" ht="36.75" hidden="true" customHeight="true" outlineLevel="0" collapsed="false">
      <c r="A19" s="79"/>
      <c r="B19" s="79"/>
      <c r="C19" s="79"/>
      <c r="D19" s="80"/>
      <c r="E19" s="81" t="s">
        <v>71</v>
      </c>
      <c r="F19" s="37"/>
      <c r="G19" s="82"/>
      <c r="H19" s="83"/>
      <c r="I19" s="77"/>
      <c r="J19" s="77"/>
      <c r="K19" s="10"/>
      <c r="L19" s="10"/>
    </row>
    <row r="20" s="78" customFormat="true" ht="110.25" hidden="false" customHeight="true" outlineLevel="0" collapsed="false">
      <c r="A20" s="28" t="s">
        <v>72</v>
      </c>
      <c r="B20" s="28" t="s">
        <v>73</v>
      </c>
      <c r="C20" s="28" t="s">
        <v>74</v>
      </c>
      <c r="D20" s="84" t="s">
        <v>75</v>
      </c>
      <c r="E20" s="74" t="s">
        <v>76</v>
      </c>
      <c r="F20" s="37" t="s">
        <v>77</v>
      </c>
      <c r="G20" s="75" t="n">
        <v>20550</v>
      </c>
      <c r="H20" s="76" t="n">
        <v>20550</v>
      </c>
      <c r="I20" s="77"/>
      <c r="J20" s="77"/>
      <c r="K20" s="10"/>
      <c r="L20" s="10"/>
    </row>
    <row r="21" s="92" customFormat="true" ht="51.75" hidden="false" customHeight="true" outlineLevel="0" collapsed="false">
      <c r="A21" s="85" t="s">
        <v>78</v>
      </c>
      <c r="B21" s="85" t="s">
        <v>79</v>
      </c>
      <c r="C21" s="85"/>
      <c r="D21" s="86" t="s">
        <v>80</v>
      </c>
      <c r="E21" s="87" t="s">
        <v>81</v>
      </c>
      <c r="F21" s="88"/>
      <c r="G21" s="89" t="n">
        <f aca="false">G23</f>
        <v>50000</v>
      </c>
      <c r="H21" s="90" t="n">
        <f aca="false">H23</f>
        <v>50000</v>
      </c>
      <c r="I21" s="65"/>
      <c r="J21" s="65"/>
      <c r="K21" s="91"/>
      <c r="L21" s="91"/>
    </row>
    <row r="22" s="96" customFormat="true" ht="53.25" hidden="true" customHeight="true" outlineLevel="0" collapsed="false">
      <c r="A22" s="28"/>
      <c r="B22" s="28"/>
      <c r="C22" s="28"/>
      <c r="D22" s="48"/>
      <c r="E22" s="93"/>
      <c r="F22" s="94"/>
      <c r="G22" s="44"/>
      <c r="H22" s="45"/>
      <c r="I22" s="34"/>
      <c r="J22" s="34"/>
      <c r="K22" s="95"/>
      <c r="L22" s="95"/>
    </row>
    <row r="23" s="78" customFormat="true" ht="56.25" hidden="false" customHeight="true" outlineLevel="0" collapsed="false">
      <c r="A23" s="79" t="s">
        <v>82</v>
      </c>
      <c r="B23" s="79" t="s">
        <v>83</v>
      </c>
      <c r="C23" s="79" t="s">
        <v>84</v>
      </c>
      <c r="D23" s="54" t="s">
        <v>85</v>
      </c>
      <c r="E23" s="74" t="s">
        <v>86</v>
      </c>
      <c r="F23" s="97" t="s">
        <v>87</v>
      </c>
      <c r="G23" s="82" t="n">
        <f aca="false">H23+I23</f>
        <v>50000</v>
      </c>
      <c r="H23" s="98" t="n">
        <v>50000</v>
      </c>
      <c r="I23" s="77"/>
      <c r="J23" s="77"/>
      <c r="K23" s="10"/>
      <c r="L23" s="10"/>
    </row>
    <row r="24" s="105" customFormat="true" ht="27" hidden="false" customHeight="true" outlineLevel="0" collapsed="false">
      <c r="A24" s="85" t="s">
        <v>88</v>
      </c>
      <c r="B24" s="85" t="s">
        <v>89</v>
      </c>
      <c r="C24" s="85"/>
      <c r="D24" s="99" t="s">
        <v>90</v>
      </c>
      <c r="E24" s="100"/>
      <c r="F24" s="101"/>
      <c r="G24" s="89" t="n">
        <f aca="false">G30+G29</f>
        <v>1410254</v>
      </c>
      <c r="H24" s="102" t="n">
        <f aca="false">H30+H29</f>
        <v>1386262</v>
      </c>
      <c r="I24" s="103" t="n">
        <f aca="false">I29</f>
        <v>23992</v>
      </c>
      <c r="J24" s="103" t="n">
        <f aca="false">J29</f>
        <v>23992</v>
      </c>
      <c r="K24" s="104"/>
      <c r="L24" s="104"/>
    </row>
    <row r="25" customFormat="false" ht="2.25" hidden="true" customHeight="true" outlineLevel="0" collapsed="false">
      <c r="A25" s="106" t="s">
        <v>91</v>
      </c>
      <c r="B25" s="106" t="s">
        <v>92</v>
      </c>
      <c r="C25" s="107" t="s">
        <v>93</v>
      </c>
      <c r="D25" s="108" t="s">
        <v>94</v>
      </c>
      <c r="E25" s="109" t="s">
        <v>95</v>
      </c>
      <c r="F25" s="37" t="s">
        <v>96</v>
      </c>
      <c r="G25" s="110"/>
      <c r="H25" s="98"/>
      <c r="I25" s="77"/>
      <c r="J25" s="77"/>
      <c r="K25" s="10"/>
      <c r="L25" s="10"/>
    </row>
    <row r="26" customFormat="false" ht="40.5" hidden="true" customHeight="true" outlineLevel="0" collapsed="false">
      <c r="A26" s="106"/>
      <c r="B26" s="106"/>
      <c r="C26" s="107"/>
      <c r="D26" s="108"/>
      <c r="E26" s="111" t="s">
        <v>97</v>
      </c>
      <c r="F26" s="37"/>
      <c r="G26" s="110"/>
      <c r="H26" s="98"/>
      <c r="I26" s="77"/>
      <c r="J26" s="77"/>
      <c r="K26" s="10"/>
      <c r="L26" s="10"/>
    </row>
    <row r="27" customFormat="false" ht="1.5" hidden="true" customHeight="true" outlineLevel="0" collapsed="false">
      <c r="A27" s="106"/>
      <c r="B27" s="106"/>
      <c r="C27" s="107"/>
      <c r="D27" s="108"/>
      <c r="E27" s="112"/>
      <c r="F27" s="55"/>
      <c r="G27" s="56"/>
      <c r="H27" s="98"/>
      <c r="I27" s="77"/>
      <c r="J27" s="77"/>
      <c r="K27" s="10"/>
      <c r="L27" s="10"/>
    </row>
    <row r="28" customFormat="false" ht="147.75" hidden="true" customHeight="true" outlineLevel="0" collapsed="false">
      <c r="A28" s="106"/>
      <c r="B28" s="106"/>
      <c r="C28" s="107"/>
      <c r="D28" s="108"/>
      <c r="E28" s="113"/>
      <c r="F28" s="67"/>
      <c r="G28" s="114" t="n">
        <f aca="false">I28</f>
        <v>0</v>
      </c>
      <c r="H28" s="98"/>
      <c r="I28" s="77"/>
      <c r="J28" s="77"/>
      <c r="K28" s="10"/>
      <c r="L28" s="10"/>
    </row>
    <row r="29" s="119" customFormat="true" ht="173.25" hidden="false" customHeight="true" outlineLevel="0" collapsed="false">
      <c r="A29" s="52" t="s">
        <v>91</v>
      </c>
      <c r="B29" s="52" t="s">
        <v>92</v>
      </c>
      <c r="C29" s="52" t="s">
        <v>93</v>
      </c>
      <c r="D29" s="115" t="s">
        <v>98</v>
      </c>
      <c r="E29" s="116" t="s">
        <v>99</v>
      </c>
      <c r="F29" s="115" t="s">
        <v>100</v>
      </c>
      <c r="G29" s="117" t="n">
        <f aca="false">H29+I29</f>
        <v>286052</v>
      </c>
      <c r="H29" s="98" t="n">
        <v>262060</v>
      </c>
      <c r="I29" s="77" t="n">
        <v>23992</v>
      </c>
      <c r="J29" s="77" t="n">
        <v>23992</v>
      </c>
      <c r="K29" s="118"/>
      <c r="L29" s="118"/>
    </row>
    <row r="30" s="129" customFormat="true" ht="81.75" hidden="false" customHeight="true" outlineLevel="0" collapsed="false">
      <c r="A30" s="120" t="s">
        <v>101</v>
      </c>
      <c r="B30" s="121" t="n">
        <v>6030</v>
      </c>
      <c r="C30" s="120" t="s">
        <v>93</v>
      </c>
      <c r="D30" s="122" t="s">
        <v>102</v>
      </c>
      <c r="E30" s="123" t="s">
        <v>103</v>
      </c>
      <c r="F30" s="123" t="s">
        <v>104</v>
      </c>
      <c r="G30" s="124" t="n">
        <f aca="false">SUM(G31:G36)</f>
        <v>1124202</v>
      </c>
      <c r="H30" s="125" t="n">
        <f aca="false">H31+H32+H33+H34+H35+H36</f>
        <v>1124202</v>
      </c>
      <c r="I30" s="126"/>
      <c r="J30" s="126"/>
      <c r="K30" s="127"/>
      <c r="L30" s="128"/>
    </row>
    <row r="31" s="138" customFormat="true" ht="74.25" hidden="false" customHeight="true" outlineLevel="0" collapsed="false">
      <c r="A31" s="130" t="s">
        <v>101</v>
      </c>
      <c r="B31" s="131" t="n">
        <v>6030</v>
      </c>
      <c r="C31" s="130" t="s">
        <v>93</v>
      </c>
      <c r="D31" s="132" t="s">
        <v>21</v>
      </c>
      <c r="E31" s="133" t="s">
        <v>105</v>
      </c>
      <c r="F31" s="133"/>
      <c r="G31" s="134" t="n">
        <v>718544</v>
      </c>
      <c r="H31" s="135" t="n">
        <v>718544</v>
      </c>
      <c r="I31" s="58"/>
      <c r="J31" s="58"/>
      <c r="K31" s="136"/>
      <c r="L31" s="137"/>
    </row>
    <row r="32" customFormat="false" ht="38.25" hidden="false" customHeight="true" outlineLevel="0" collapsed="false">
      <c r="A32" s="79" t="s">
        <v>101</v>
      </c>
      <c r="B32" s="139" t="n">
        <v>6030</v>
      </c>
      <c r="C32" s="79" t="s">
        <v>93</v>
      </c>
      <c r="D32" s="140" t="s">
        <v>21</v>
      </c>
      <c r="E32" s="55" t="s">
        <v>106</v>
      </c>
      <c r="F32" s="37"/>
      <c r="G32" s="110" t="n">
        <f aca="false">H32+I32</f>
        <v>15000</v>
      </c>
      <c r="H32" s="98" t="n">
        <v>15000</v>
      </c>
      <c r="I32" s="77"/>
      <c r="J32" s="77"/>
      <c r="K32" s="10"/>
      <c r="L32" s="10"/>
    </row>
    <row r="33" customFormat="false" ht="111" hidden="false" customHeight="true" outlineLevel="0" collapsed="false">
      <c r="A33" s="79" t="s">
        <v>101</v>
      </c>
      <c r="B33" s="139" t="n">
        <v>6030</v>
      </c>
      <c r="C33" s="79" t="s">
        <v>93</v>
      </c>
      <c r="D33" s="140" t="s">
        <v>21</v>
      </c>
      <c r="E33" s="55" t="s">
        <v>107</v>
      </c>
      <c r="F33" s="37"/>
      <c r="G33" s="110" t="n">
        <f aca="false">H33</f>
        <v>70000</v>
      </c>
      <c r="H33" s="98" t="n">
        <v>70000</v>
      </c>
      <c r="I33" s="77"/>
      <c r="J33" s="77"/>
      <c r="K33" s="10"/>
      <c r="L33" s="10"/>
    </row>
    <row r="34" customFormat="false" ht="51" hidden="false" customHeight="true" outlineLevel="0" collapsed="false">
      <c r="A34" s="79" t="s">
        <v>101</v>
      </c>
      <c r="B34" s="139" t="n">
        <v>6030</v>
      </c>
      <c r="C34" s="79" t="s">
        <v>93</v>
      </c>
      <c r="D34" s="140" t="s">
        <v>21</v>
      </c>
      <c r="E34" s="55" t="s">
        <v>25</v>
      </c>
      <c r="F34" s="55"/>
      <c r="G34" s="110" t="n">
        <f aca="false">H34+I34</f>
        <v>93010</v>
      </c>
      <c r="H34" s="98" t="n">
        <v>93010</v>
      </c>
      <c r="I34" s="77"/>
      <c r="J34" s="77"/>
      <c r="K34" s="10"/>
      <c r="L34" s="10"/>
    </row>
    <row r="35" customFormat="false" ht="96.75" hidden="false" customHeight="true" outlineLevel="0" collapsed="false">
      <c r="A35" s="79" t="s">
        <v>101</v>
      </c>
      <c r="B35" s="139" t="n">
        <v>6030</v>
      </c>
      <c r="C35" s="79" t="s">
        <v>93</v>
      </c>
      <c r="D35" s="140" t="s">
        <v>21</v>
      </c>
      <c r="E35" s="55" t="s">
        <v>108</v>
      </c>
      <c r="F35" s="55"/>
      <c r="G35" s="110" t="n">
        <f aca="false">H35</f>
        <v>46848</v>
      </c>
      <c r="H35" s="98" t="n">
        <v>46848</v>
      </c>
      <c r="I35" s="77"/>
      <c r="J35" s="77"/>
      <c r="K35" s="10"/>
      <c r="L35" s="10"/>
    </row>
    <row r="36" customFormat="false" ht="79.5" hidden="false" customHeight="true" outlineLevel="0" collapsed="false">
      <c r="A36" s="79" t="s">
        <v>101</v>
      </c>
      <c r="B36" s="139" t="n">
        <v>6030</v>
      </c>
      <c r="C36" s="79" t="s">
        <v>93</v>
      </c>
      <c r="D36" s="140" t="s">
        <v>21</v>
      </c>
      <c r="E36" s="55" t="s">
        <v>109</v>
      </c>
      <c r="F36" s="55"/>
      <c r="G36" s="110" t="n">
        <f aca="false">H36</f>
        <v>180800</v>
      </c>
      <c r="H36" s="98" t="n">
        <v>180800</v>
      </c>
      <c r="I36" s="77"/>
      <c r="J36" s="77"/>
      <c r="K36" s="141"/>
      <c r="L36" s="10"/>
    </row>
    <row r="37" customFormat="false" ht="65.25" hidden="true" customHeight="true" outlineLevel="0" collapsed="false">
      <c r="A37" s="142"/>
      <c r="B37" s="142"/>
      <c r="C37" s="142"/>
      <c r="D37" s="143"/>
      <c r="E37" s="144"/>
      <c r="F37" s="144"/>
      <c r="G37" s="38"/>
      <c r="H37" s="145"/>
      <c r="I37" s="146"/>
      <c r="J37" s="146"/>
      <c r="K37" s="10"/>
      <c r="L37" s="10"/>
    </row>
    <row r="38" customFormat="false" ht="60" hidden="true" customHeight="true" outlineLevel="0" collapsed="false">
      <c r="A38" s="79" t="s">
        <v>101</v>
      </c>
      <c r="B38" s="139" t="n">
        <v>6030</v>
      </c>
      <c r="C38" s="79" t="s">
        <v>93</v>
      </c>
      <c r="D38" s="147" t="s">
        <v>110</v>
      </c>
      <c r="E38" s="148"/>
      <c r="F38" s="148"/>
      <c r="G38" s="149" t="n">
        <f aca="false">H38</f>
        <v>0</v>
      </c>
      <c r="H38" s="150"/>
      <c r="I38" s="151"/>
      <c r="J38" s="77"/>
      <c r="K38" s="10"/>
      <c r="L38" s="10"/>
    </row>
    <row r="39" customFormat="false" ht="81" hidden="true" customHeight="true" outlineLevel="0" collapsed="false">
      <c r="A39" s="79"/>
      <c r="B39" s="152"/>
      <c r="C39" s="153"/>
      <c r="D39" s="154"/>
      <c r="E39" s="55"/>
      <c r="F39" s="55"/>
      <c r="G39" s="56"/>
      <c r="H39" s="45"/>
      <c r="I39" s="34"/>
      <c r="J39" s="34"/>
      <c r="K39" s="10"/>
      <c r="L39" s="10"/>
    </row>
    <row r="40" customFormat="false" ht="68.25" hidden="true" customHeight="true" outlineLevel="0" collapsed="false">
      <c r="A40" s="79"/>
      <c r="B40" s="139"/>
      <c r="C40" s="79"/>
      <c r="D40" s="155"/>
      <c r="E40" s="156"/>
      <c r="F40" s="156"/>
      <c r="G40" s="157"/>
      <c r="H40" s="98"/>
      <c r="I40" s="77"/>
      <c r="J40" s="77"/>
      <c r="K40" s="10"/>
      <c r="L40" s="10"/>
    </row>
    <row r="41" customFormat="false" ht="77.25" hidden="true" customHeight="true" outlineLevel="0" collapsed="false">
      <c r="A41" s="79"/>
      <c r="B41" s="139"/>
      <c r="C41" s="79"/>
      <c r="D41" s="155"/>
      <c r="E41" s="156"/>
      <c r="F41" s="156"/>
      <c r="G41" s="157"/>
      <c r="H41" s="98"/>
      <c r="I41" s="77"/>
      <c r="J41" s="77"/>
      <c r="K41" s="10"/>
      <c r="L41" s="10"/>
    </row>
    <row r="42" customFormat="false" ht="75.75" hidden="true" customHeight="true" outlineLevel="0" collapsed="false">
      <c r="A42" s="79"/>
      <c r="B42" s="139"/>
      <c r="C42" s="79"/>
      <c r="D42" s="155"/>
      <c r="E42" s="156"/>
      <c r="F42" s="156"/>
      <c r="G42" s="157"/>
      <c r="H42" s="98"/>
      <c r="I42" s="77"/>
      <c r="J42" s="77"/>
      <c r="K42" s="10"/>
      <c r="L42" s="10"/>
    </row>
    <row r="43" s="105" customFormat="true" ht="51.75" hidden="false" customHeight="true" outlineLevel="0" collapsed="false">
      <c r="A43" s="85" t="s">
        <v>111</v>
      </c>
      <c r="B43" s="158" t="n">
        <v>7300</v>
      </c>
      <c r="C43" s="159"/>
      <c r="D43" s="160" t="s">
        <v>112</v>
      </c>
      <c r="E43" s="161"/>
      <c r="F43" s="161"/>
      <c r="G43" s="89" t="n">
        <f aca="false">SUM(G45:G58)</f>
        <v>4549903</v>
      </c>
      <c r="H43" s="90" t="n">
        <f aca="false">H47</f>
        <v>0</v>
      </c>
      <c r="I43" s="65" t="n">
        <f aca="false">I46+I47+I45+I58</f>
        <v>4549903</v>
      </c>
      <c r="J43" s="65" t="n">
        <f aca="false">J46+J47+J45+J58</f>
        <v>4549903</v>
      </c>
      <c r="K43" s="104"/>
      <c r="L43" s="104"/>
    </row>
    <row r="44" customFormat="false" ht="69.75" hidden="true" customHeight="true" outlineLevel="0" collapsed="false">
      <c r="A44" s="79"/>
      <c r="B44" s="139"/>
      <c r="C44" s="79"/>
      <c r="D44" s="155"/>
      <c r="E44" s="156"/>
      <c r="F44" s="37"/>
      <c r="G44" s="157"/>
      <c r="H44" s="98"/>
      <c r="I44" s="77"/>
      <c r="J44" s="77"/>
      <c r="K44" s="10"/>
      <c r="L44" s="10"/>
    </row>
    <row r="45" s="138" customFormat="true" ht="366.75" hidden="false" customHeight="true" outlineLevel="0" collapsed="false">
      <c r="A45" s="130" t="s">
        <v>113</v>
      </c>
      <c r="B45" s="131" t="n">
        <v>7310</v>
      </c>
      <c r="C45" s="130" t="s">
        <v>114</v>
      </c>
      <c r="D45" s="162" t="s">
        <v>115</v>
      </c>
      <c r="E45" s="163" t="s">
        <v>116</v>
      </c>
      <c r="F45" s="164"/>
      <c r="G45" s="165" t="n">
        <v>2280000</v>
      </c>
      <c r="H45" s="135"/>
      <c r="I45" s="166" t="n">
        <v>2280000</v>
      </c>
      <c r="J45" s="166" t="n">
        <v>2280000</v>
      </c>
      <c r="K45" s="137"/>
      <c r="L45" s="137"/>
    </row>
    <row r="46" s="138" customFormat="true" ht="154.5" hidden="false" customHeight="true" outlineLevel="0" collapsed="false">
      <c r="A46" s="130" t="s">
        <v>117</v>
      </c>
      <c r="B46" s="131" t="n">
        <v>7363</v>
      </c>
      <c r="C46" s="130" t="s">
        <v>118</v>
      </c>
      <c r="D46" s="162" t="s">
        <v>119</v>
      </c>
      <c r="E46" s="167" t="s">
        <v>120</v>
      </c>
      <c r="F46" s="164" t="s">
        <v>121</v>
      </c>
      <c r="G46" s="168" t="n">
        <f aca="false">I46</f>
        <v>70000</v>
      </c>
      <c r="H46" s="169"/>
      <c r="I46" s="170" t="n">
        <v>70000</v>
      </c>
      <c r="J46" s="170" t="n">
        <v>70000</v>
      </c>
      <c r="K46" s="137"/>
      <c r="L46" s="137"/>
    </row>
    <row r="47" s="138" customFormat="true" ht="124.5" hidden="false" customHeight="true" outlineLevel="0" collapsed="false">
      <c r="A47" s="130" t="s">
        <v>122</v>
      </c>
      <c r="B47" s="131" t="n">
        <v>7350</v>
      </c>
      <c r="C47" s="130" t="s">
        <v>118</v>
      </c>
      <c r="D47" s="162" t="s">
        <v>123</v>
      </c>
      <c r="E47" s="171" t="s">
        <v>124</v>
      </c>
      <c r="F47" s="164"/>
      <c r="G47" s="168" t="n">
        <v>969103</v>
      </c>
      <c r="H47" s="169"/>
      <c r="I47" s="170" t="n">
        <v>969103</v>
      </c>
      <c r="J47" s="170" t="n">
        <v>969103</v>
      </c>
      <c r="K47" s="137"/>
      <c r="L47" s="137"/>
    </row>
    <row r="48" s="138" customFormat="true" ht="59.25" hidden="true" customHeight="true" outlineLevel="0" collapsed="false">
      <c r="A48" s="172" t="s">
        <v>125</v>
      </c>
      <c r="B48" s="173" t="n">
        <v>7370</v>
      </c>
      <c r="C48" s="172" t="s">
        <v>118</v>
      </c>
      <c r="D48" s="174" t="s">
        <v>126</v>
      </c>
      <c r="E48" s="167" t="s">
        <v>127</v>
      </c>
      <c r="F48" s="164" t="s">
        <v>96</v>
      </c>
      <c r="G48" s="175" t="n">
        <f aca="false">H48+I48</f>
        <v>0</v>
      </c>
      <c r="H48" s="169" t="n">
        <f aca="false">H50+H51+H52+H53+H54</f>
        <v>0</v>
      </c>
      <c r="I48" s="170" t="n">
        <f aca="false">J48</f>
        <v>0</v>
      </c>
      <c r="J48" s="170" t="n">
        <f aca="false">J54+J55+J56+J57</f>
        <v>0</v>
      </c>
      <c r="K48" s="137"/>
      <c r="L48" s="137"/>
    </row>
    <row r="49" s="138" customFormat="true" ht="59.25" hidden="true" customHeight="true" outlineLevel="0" collapsed="false">
      <c r="A49" s="130"/>
      <c r="B49" s="131"/>
      <c r="C49" s="130"/>
      <c r="D49" s="162"/>
      <c r="E49" s="171"/>
      <c r="F49" s="164"/>
      <c r="G49" s="134"/>
      <c r="H49" s="169"/>
      <c r="I49" s="58"/>
      <c r="J49" s="58"/>
      <c r="K49" s="137"/>
      <c r="L49" s="137"/>
    </row>
    <row r="50" s="138" customFormat="true" ht="0.75" hidden="true" customHeight="true" outlineLevel="0" collapsed="false">
      <c r="A50" s="130" t="s">
        <v>125</v>
      </c>
      <c r="B50" s="131" t="n">
        <v>7370</v>
      </c>
      <c r="C50" s="130" t="s">
        <v>118</v>
      </c>
      <c r="D50" s="162" t="s">
        <v>126</v>
      </c>
      <c r="E50" s="97"/>
      <c r="F50" s="164"/>
      <c r="G50" s="57"/>
      <c r="H50" s="135"/>
      <c r="I50" s="58"/>
      <c r="J50" s="58"/>
      <c r="K50" s="137"/>
      <c r="L50" s="137"/>
    </row>
    <row r="51" s="138" customFormat="true" ht="75" hidden="true" customHeight="true" outlineLevel="0" collapsed="false">
      <c r="A51" s="130" t="s">
        <v>125</v>
      </c>
      <c r="B51" s="131" t="n">
        <v>7370</v>
      </c>
      <c r="C51" s="130" t="s">
        <v>118</v>
      </c>
      <c r="D51" s="162" t="s">
        <v>126</v>
      </c>
      <c r="E51" s="97"/>
      <c r="F51" s="164"/>
      <c r="G51" s="57"/>
      <c r="H51" s="135"/>
      <c r="I51" s="58"/>
      <c r="J51" s="58"/>
      <c r="K51" s="137"/>
      <c r="L51" s="137"/>
    </row>
    <row r="52" s="138" customFormat="true" ht="69" hidden="true" customHeight="true" outlineLevel="0" collapsed="false">
      <c r="A52" s="130" t="s">
        <v>125</v>
      </c>
      <c r="B52" s="131" t="n">
        <v>7370</v>
      </c>
      <c r="C52" s="130" t="s">
        <v>118</v>
      </c>
      <c r="D52" s="162" t="s">
        <v>126</v>
      </c>
      <c r="E52" s="97"/>
      <c r="F52" s="164"/>
      <c r="G52" s="176"/>
      <c r="H52" s="58"/>
      <c r="I52" s="58"/>
      <c r="J52" s="58"/>
      <c r="K52" s="137"/>
      <c r="L52" s="137"/>
    </row>
    <row r="53" s="138" customFormat="true" ht="45.75" hidden="true" customHeight="true" outlineLevel="0" collapsed="false">
      <c r="A53" s="130" t="s">
        <v>125</v>
      </c>
      <c r="B53" s="131" t="n">
        <v>7370</v>
      </c>
      <c r="C53" s="130" t="s">
        <v>118</v>
      </c>
      <c r="D53" s="162" t="s">
        <v>126</v>
      </c>
      <c r="E53" s="97"/>
      <c r="F53" s="164"/>
      <c r="G53" s="176"/>
      <c r="H53" s="58"/>
      <c r="I53" s="58"/>
      <c r="J53" s="58"/>
      <c r="K53" s="137"/>
      <c r="L53" s="137"/>
    </row>
    <row r="54" s="138" customFormat="true" ht="63" hidden="true" customHeight="true" outlineLevel="0" collapsed="false">
      <c r="A54" s="130" t="s">
        <v>125</v>
      </c>
      <c r="B54" s="131" t="n">
        <v>7370</v>
      </c>
      <c r="C54" s="130" t="s">
        <v>118</v>
      </c>
      <c r="D54" s="162" t="s">
        <v>126</v>
      </c>
      <c r="E54" s="97"/>
      <c r="F54" s="164"/>
      <c r="G54" s="176"/>
      <c r="H54" s="58"/>
      <c r="I54" s="58"/>
      <c r="J54" s="58"/>
      <c r="K54" s="137"/>
      <c r="L54" s="137"/>
    </row>
    <row r="55" s="138" customFormat="true" ht="62.25" hidden="true" customHeight="true" outlineLevel="0" collapsed="false">
      <c r="A55" s="130" t="s">
        <v>125</v>
      </c>
      <c r="B55" s="131" t="n">
        <v>7370</v>
      </c>
      <c r="C55" s="130" t="s">
        <v>118</v>
      </c>
      <c r="D55" s="162" t="s">
        <v>126</v>
      </c>
      <c r="E55" s="97"/>
      <c r="F55" s="164"/>
      <c r="G55" s="176"/>
      <c r="H55" s="58"/>
      <c r="I55" s="58"/>
      <c r="J55" s="58"/>
      <c r="K55" s="137"/>
      <c r="L55" s="137"/>
    </row>
    <row r="56" s="138" customFormat="true" ht="52.5" hidden="true" customHeight="true" outlineLevel="0" collapsed="false">
      <c r="A56" s="130" t="s">
        <v>125</v>
      </c>
      <c r="B56" s="131" t="n">
        <v>7370</v>
      </c>
      <c r="C56" s="130" t="s">
        <v>118</v>
      </c>
      <c r="D56" s="162" t="s">
        <v>126</v>
      </c>
      <c r="E56" s="97"/>
      <c r="F56" s="164"/>
      <c r="G56" s="176"/>
      <c r="H56" s="58"/>
      <c r="I56" s="58"/>
      <c r="J56" s="58"/>
      <c r="K56" s="137"/>
      <c r="L56" s="137"/>
    </row>
    <row r="57" s="138" customFormat="true" ht="96" hidden="true" customHeight="true" outlineLevel="0" collapsed="false">
      <c r="A57" s="177" t="s">
        <v>117</v>
      </c>
      <c r="B57" s="178" t="n">
        <v>7363</v>
      </c>
      <c r="C57" s="177" t="s">
        <v>118</v>
      </c>
      <c r="D57" s="179" t="s">
        <v>119</v>
      </c>
      <c r="E57" s="180"/>
      <c r="F57" s="181"/>
      <c r="G57" s="182"/>
      <c r="H57" s="183"/>
      <c r="I57" s="183"/>
      <c r="J57" s="183"/>
      <c r="K57" s="137"/>
      <c r="L57" s="137"/>
    </row>
    <row r="58" s="187" customFormat="true" ht="96" hidden="false" customHeight="true" outlineLevel="0" collapsed="false">
      <c r="A58" s="130" t="s">
        <v>125</v>
      </c>
      <c r="B58" s="131" t="n">
        <v>7370</v>
      </c>
      <c r="C58" s="130" t="s">
        <v>128</v>
      </c>
      <c r="D58" s="162" t="s">
        <v>129</v>
      </c>
      <c r="E58" s="97" t="s">
        <v>130</v>
      </c>
      <c r="F58" s="164"/>
      <c r="G58" s="176" t="n">
        <v>1230800</v>
      </c>
      <c r="H58" s="58"/>
      <c r="I58" s="58" t="n">
        <v>1230800</v>
      </c>
      <c r="J58" s="58" t="n">
        <v>1230800</v>
      </c>
      <c r="K58" s="184"/>
      <c r="L58" s="184"/>
      <c r="M58" s="185"/>
      <c r="N58" s="185"/>
      <c r="O58" s="185"/>
      <c r="P58" s="185"/>
      <c r="Q58" s="185"/>
      <c r="R58" s="185"/>
      <c r="S58" s="185"/>
      <c r="T58" s="185"/>
      <c r="U58" s="185"/>
      <c r="V58" s="185"/>
      <c r="W58" s="185"/>
      <c r="X58" s="185"/>
      <c r="Y58" s="185"/>
      <c r="Z58" s="185"/>
      <c r="AA58" s="185"/>
      <c r="AB58" s="185"/>
      <c r="AC58" s="185"/>
      <c r="AD58" s="185"/>
      <c r="AE58" s="185"/>
      <c r="AF58" s="185"/>
      <c r="AG58" s="185"/>
      <c r="AH58" s="185"/>
      <c r="AI58" s="185"/>
      <c r="AJ58" s="185"/>
      <c r="AK58" s="185"/>
      <c r="AL58" s="185"/>
      <c r="AM58" s="185"/>
      <c r="AN58" s="185"/>
      <c r="AO58" s="185"/>
      <c r="AP58" s="185"/>
      <c r="AQ58" s="185"/>
      <c r="AR58" s="185"/>
      <c r="AS58" s="185"/>
      <c r="AT58" s="185"/>
      <c r="AU58" s="185"/>
      <c r="AV58" s="185"/>
      <c r="AW58" s="185"/>
      <c r="AX58" s="185"/>
      <c r="AY58" s="185"/>
      <c r="AZ58" s="185"/>
      <c r="BA58" s="185"/>
      <c r="BB58" s="185"/>
      <c r="BC58" s="185"/>
      <c r="BD58" s="185"/>
      <c r="BE58" s="185"/>
      <c r="BF58" s="186"/>
    </row>
    <row r="59" s="92" customFormat="true" ht="75.75" hidden="false" customHeight="true" outlineLevel="0" collapsed="false">
      <c r="A59" s="188" t="s">
        <v>131</v>
      </c>
      <c r="B59" s="189" t="n">
        <v>7600</v>
      </c>
      <c r="C59" s="188"/>
      <c r="D59" s="190" t="s">
        <v>132</v>
      </c>
      <c r="E59" s="191" t="s">
        <v>81</v>
      </c>
      <c r="F59" s="192" t="s">
        <v>133</v>
      </c>
      <c r="G59" s="193" t="n">
        <f aca="false">G60</f>
        <v>15293</v>
      </c>
      <c r="H59" s="194" t="n">
        <f aca="false">H60</f>
        <v>15293</v>
      </c>
      <c r="I59" s="195"/>
      <c r="J59" s="195"/>
      <c r="K59" s="91"/>
      <c r="L59" s="91"/>
    </row>
    <row r="60" customFormat="false" ht="49.5" hidden="false" customHeight="true" outlineLevel="0" collapsed="false">
      <c r="A60" s="79" t="s">
        <v>134</v>
      </c>
      <c r="B60" s="139" t="n">
        <v>7680</v>
      </c>
      <c r="C60" s="79" t="s">
        <v>118</v>
      </c>
      <c r="D60" s="155" t="s">
        <v>135</v>
      </c>
      <c r="E60" s="81" t="s">
        <v>136</v>
      </c>
      <c r="F60" s="37"/>
      <c r="G60" s="110" t="n">
        <f aca="false">H60</f>
        <v>15293</v>
      </c>
      <c r="H60" s="98" t="n">
        <v>15293</v>
      </c>
      <c r="I60" s="77"/>
      <c r="J60" s="77"/>
      <c r="K60" s="10"/>
      <c r="L60" s="10"/>
    </row>
    <row r="61" s="92" customFormat="true" ht="30.75" hidden="false" customHeight="true" outlineLevel="0" collapsed="false">
      <c r="A61" s="196" t="s">
        <v>137</v>
      </c>
      <c r="B61" s="197" t="n">
        <v>8000</v>
      </c>
      <c r="C61" s="196"/>
      <c r="D61" s="198" t="s">
        <v>138</v>
      </c>
      <c r="E61" s="199"/>
      <c r="F61" s="200"/>
      <c r="G61" s="201" t="n">
        <f aca="false">SUM(G62:G64)</f>
        <v>894534</v>
      </c>
      <c r="H61" s="102" t="n">
        <f aca="false">H62+H63+H64</f>
        <v>864534</v>
      </c>
      <c r="I61" s="103" t="n">
        <f aca="false">I62+I63+I64</f>
        <v>30000</v>
      </c>
      <c r="J61" s="103"/>
    </row>
    <row r="62" s="205" customFormat="true" ht="60" hidden="false" customHeight="true" outlineLevel="0" collapsed="false">
      <c r="A62" s="202" t="s">
        <v>139</v>
      </c>
      <c r="B62" s="202" t="s">
        <v>140</v>
      </c>
      <c r="C62" s="202" t="s">
        <v>141</v>
      </c>
      <c r="D62" s="203" t="s">
        <v>142</v>
      </c>
      <c r="E62" s="204" t="s">
        <v>143</v>
      </c>
      <c r="F62" s="111" t="s">
        <v>87</v>
      </c>
      <c r="G62" s="117" t="n">
        <v>200000</v>
      </c>
      <c r="H62" s="135" t="n">
        <v>200000</v>
      </c>
      <c r="I62" s="58"/>
      <c r="J62" s="58"/>
    </row>
    <row r="63" customFormat="false" ht="105" hidden="false" customHeight="true" outlineLevel="0" collapsed="false">
      <c r="A63" s="202" t="s">
        <v>144</v>
      </c>
      <c r="B63" s="202" t="s">
        <v>145</v>
      </c>
      <c r="C63" s="202" t="s">
        <v>141</v>
      </c>
      <c r="D63" s="80" t="s">
        <v>28</v>
      </c>
      <c r="E63" s="204" t="s">
        <v>146</v>
      </c>
      <c r="F63" s="111" t="s">
        <v>147</v>
      </c>
      <c r="G63" s="117" t="n">
        <f aca="false">H63+I63</f>
        <v>664534</v>
      </c>
      <c r="H63" s="206" t="n">
        <v>664534</v>
      </c>
      <c r="I63" s="207"/>
      <c r="J63" s="207"/>
    </row>
    <row r="64" s="1" customFormat="true" ht="94.5" hidden="false" customHeight="true" outlineLevel="0" collapsed="false">
      <c r="A64" s="79" t="s">
        <v>148</v>
      </c>
      <c r="B64" s="139" t="n">
        <v>8340</v>
      </c>
      <c r="C64" s="79" t="s">
        <v>149</v>
      </c>
      <c r="D64" s="208" t="s">
        <v>150</v>
      </c>
      <c r="E64" s="74" t="s">
        <v>151</v>
      </c>
      <c r="F64" s="111" t="s">
        <v>147</v>
      </c>
      <c r="G64" s="209" t="n">
        <v>30000</v>
      </c>
      <c r="H64" s="210"/>
      <c r="I64" s="77" t="n">
        <v>30000</v>
      </c>
      <c r="J64" s="77"/>
      <c r="K64" s="10"/>
      <c r="L64" s="10"/>
    </row>
    <row r="65" s="217" customFormat="true" ht="34.5" hidden="true" customHeight="true" outlineLevel="0" collapsed="false">
      <c r="A65" s="172"/>
      <c r="B65" s="211"/>
      <c r="C65" s="212"/>
      <c r="D65" s="213"/>
      <c r="E65" s="214"/>
      <c r="F65" s="214"/>
      <c r="G65" s="175"/>
      <c r="H65" s="215"/>
      <c r="I65" s="50"/>
      <c r="J65" s="50"/>
      <c r="K65" s="137"/>
      <c r="L65" s="216"/>
    </row>
    <row r="66" customFormat="false" ht="84.75" hidden="true" customHeight="true" outlineLevel="0" collapsed="false">
      <c r="A66" s="79"/>
      <c r="B66" s="54"/>
      <c r="C66" s="54"/>
      <c r="D66" s="115"/>
      <c r="E66" s="55"/>
      <c r="F66" s="55"/>
      <c r="G66" s="56"/>
      <c r="H66" s="98"/>
      <c r="I66" s="77"/>
      <c r="J66" s="77"/>
      <c r="K66" s="95"/>
      <c r="L66" s="10"/>
    </row>
    <row r="67" customFormat="false" ht="30" hidden="true" customHeight="true" outlineLevel="0" collapsed="false">
      <c r="A67" s="28"/>
      <c r="B67" s="218"/>
      <c r="C67" s="28"/>
      <c r="D67" s="219"/>
      <c r="E67" s="220"/>
      <c r="F67" s="37"/>
      <c r="G67" s="221"/>
      <c r="H67" s="45"/>
      <c r="I67" s="34"/>
      <c r="J67" s="34"/>
      <c r="K67" s="10"/>
      <c r="L67" s="10"/>
    </row>
    <row r="68" customFormat="false" ht="1.5" hidden="true" customHeight="true" outlineLevel="0" collapsed="false">
      <c r="A68" s="79"/>
      <c r="B68" s="139"/>
      <c r="C68" s="79"/>
      <c r="D68" s="222"/>
      <c r="E68" s="55"/>
      <c r="F68" s="55"/>
      <c r="G68" s="56"/>
      <c r="H68" s="135"/>
      <c r="I68" s="77"/>
      <c r="J68" s="77"/>
      <c r="K68" s="35"/>
      <c r="L68" s="10"/>
    </row>
    <row r="69" customFormat="false" ht="2.25" hidden="true" customHeight="true" outlineLevel="0" collapsed="false">
      <c r="A69" s="223"/>
      <c r="B69" s="224"/>
      <c r="C69" s="223"/>
      <c r="D69" s="225"/>
      <c r="E69" s="226"/>
      <c r="F69" s="226"/>
      <c r="G69" s="227"/>
      <c r="H69" s="135"/>
      <c r="I69" s="77"/>
      <c r="J69" s="77"/>
      <c r="K69" s="10"/>
      <c r="L69" s="10"/>
    </row>
    <row r="70" customFormat="false" ht="84.75" hidden="true" customHeight="true" outlineLevel="0" collapsed="false">
      <c r="A70" s="79"/>
      <c r="B70" s="139"/>
      <c r="C70" s="79"/>
      <c r="D70" s="226"/>
      <c r="E70" s="226"/>
      <c r="F70" s="226"/>
      <c r="G70" s="227"/>
      <c r="H70" s="135"/>
      <c r="I70" s="77"/>
      <c r="J70" s="77"/>
      <c r="K70" s="10"/>
      <c r="L70" s="10"/>
    </row>
    <row r="71" customFormat="false" ht="60" hidden="true" customHeight="true" outlineLevel="0" collapsed="false">
      <c r="A71" s="79"/>
      <c r="B71" s="139"/>
      <c r="C71" s="79"/>
      <c r="D71" s="226"/>
      <c r="E71" s="226"/>
      <c r="F71" s="226"/>
      <c r="G71" s="227"/>
      <c r="H71" s="135"/>
      <c r="I71" s="77"/>
      <c r="J71" s="77"/>
      <c r="K71" s="10"/>
      <c r="L71" s="10"/>
    </row>
    <row r="72" customFormat="false" ht="43.5" hidden="true" customHeight="true" outlineLevel="0" collapsed="false">
      <c r="A72" s="79"/>
      <c r="B72" s="139"/>
      <c r="C72" s="79"/>
      <c r="D72" s="228"/>
      <c r="E72" s="228"/>
      <c r="F72" s="228"/>
      <c r="G72" s="229"/>
      <c r="H72" s="135"/>
      <c r="I72" s="77"/>
      <c r="J72" s="77"/>
      <c r="K72" s="10"/>
      <c r="L72" s="10"/>
    </row>
    <row r="73" customFormat="false" ht="23.25" hidden="true" customHeight="true" outlineLevel="0" collapsed="false">
      <c r="A73" s="79"/>
      <c r="B73" s="139"/>
      <c r="C73" s="79"/>
      <c r="D73" s="228"/>
      <c r="E73" s="228"/>
      <c r="F73" s="228"/>
      <c r="G73" s="229"/>
      <c r="H73" s="135"/>
      <c r="I73" s="77"/>
      <c r="J73" s="77"/>
      <c r="K73" s="10"/>
      <c r="L73" s="10"/>
    </row>
    <row r="74" customFormat="false" ht="0.75" hidden="true" customHeight="true" outlineLevel="0" collapsed="false">
      <c r="A74" s="79"/>
      <c r="B74" s="139"/>
      <c r="C74" s="79"/>
      <c r="D74" s="226"/>
      <c r="E74" s="226"/>
      <c r="F74" s="226"/>
      <c r="G74" s="227"/>
      <c r="H74" s="135"/>
      <c r="I74" s="77"/>
      <c r="J74" s="77"/>
      <c r="K74" s="10"/>
      <c r="L74" s="10"/>
    </row>
    <row r="75" customFormat="false" ht="42" hidden="true" customHeight="true" outlineLevel="0" collapsed="false">
      <c r="A75" s="79"/>
      <c r="B75" s="139"/>
      <c r="C75" s="79"/>
      <c r="D75" s="226"/>
      <c r="E75" s="226"/>
      <c r="F75" s="226"/>
      <c r="G75" s="227"/>
      <c r="H75" s="135"/>
      <c r="I75" s="77"/>
      <c r="J75" s="77"/>
      <c r="K75" s="10"/>
      <c r="L75" s="10"/>
    </row>
    <row r="76" customFormat="false" ht="81" hidden="true" customHeight="true" outlineLevel="0" collapsed="false">
      <c r="A76" s="79"/>
      <c r="B76" s="139"/>
      <c r="C76" s="223"/>
      <c r="D76" s="230"/>
      <c r="E76" s="230"/>
      <c r="F76" s="230"/>
      <c r="G76" s="231"/>
      <c r="H76" s="135"/>
      <c r="I76" s="77"/>
      <c r="J76" s="77"/>
      <c r="K76" s="10"/>
      <c r="L76" s="10"/>
    </row>
    <row r="77" customFormat="false" ht="46.5" hidden="true" customHeight="true" outlineLevel="0" collapsed="false">
      <c r="A77" s="79"/>
      <c r="B77" s="139"/>
      <c r="C77" s="223"/>
      <c r="D77" s="230"/>
      <c r="E77" s="226"/>
      <c r="F77" s="226"/>
      <c r="G77" s="227"/>
      <c r="H77" s="135"/>
      <c r="I77" s="77"/>
      <c r="J77" s="77"/>
      <c r="K77" s="10"/>
      <c r="L77" s="10"/>
    </row>
    <row r="78" customFormat="false" ht="58.5" hidden="true" customHeight="true" outlineLevel="0" collapsed="false">
      <c r="A78" s="232"/>
      <c r="B78" s="233"/>
      <c r="C78" s="232"/>
      <c r="D78" s="234"/>
      <c r="E78" s="156"/>
      <c r="F78" s="156"/>
      <c r="G78" s="110"/>
      <c r="H78" s="98"/>
      <c r="I78" s="34"/>
      <c r="J78" s="34"/>
      <c r="K78" s="235"/>
      <c r="L78" s="10"/>
    </row>
    <row r="79" customFormat="false" ht="42" hidden="true" customHeight="true" outlineLevel="0" collapsed="false">
      <c r="A79" s="232"/>
      <c r="B79" s="232"/>
      <c r="C79" s="232"/>
      <c r="D79" s="234"/>
      <c r="E79" s="67"/>
      <c r="F79" s="67"/>
      <c r="G79" s="236"/>
      <c r="H79" s="237"/>
      <c r="I79" s="77"/>
      <c r="J79" s="77"/>
      <c r="K79" s="238" t="n">
        <v>3023</v>
      </c>
      <c r="L79" s="10"/>
    </row>
    <row r="80" customFormat="false" ht="42" hidden="true" customHeight="true" outlineLevel="0" collapsed="false">
      <c r="A80" s="232"/>
      <c r="B80" s="232"/>
      <c r="C80" s="232"/>
      <c r="D80" s="234"/>
      <c r="E80" s="67"/>
      <c r="F80" s="67"/>
      <c r="G80" s="236"/>
      <c r="H80" s="237"/>
      <c r="I80" s="77"/>
      <c r="J80" s="77"/>
      <c r="K80" s="239" t="n">
        <v>3033</v>
      </c>
      <c r="L80" s="10"/>
    </row>
    <row r="81" customFormat="false" ht="32.25" hidden="true" customHeight="true" outlineLevel="0" collapsed="false">
      <c r="A81" s="232"/>
      <c r="B81" s="232"/>
      <c r="C81" s="232"/>
      <c r="D81" s="234"/>
      <c r="E81" s="67"/>
      <c r="F81" s="67"/>
      <c r="G81" s="240"/>
      <c r="H81" s="240"/>
      <c r="I81" s="77"/>
      <c r="J81" s="77"/>
      <c r="K81" s="241" t="n">
        <v>3035</v>
      </c>
      <c r="L81" s="10"/>
    </row>
    <row r="82" customFormat="false" ht="37.5" hidden="true" customHeight="true" outlineLevel="0" collapsed="false">
      <c r="A82" s="232"/>
      <c r="B82" s="232"/>
      <c r="C82" s="232"/>
      <c r="D82" s="234"/>
      <c r="E82" s="67"/>
      <c r="F82" s="67"/>
      <c r="G82" s="236"/>
      <c r="H82" s="237"/>
      <c r="I82" s="77"/>
      <c r="J82" s="77"/>
      <c r="K82" s="242" t="n">
        <v>3032</v>
      </c>
      <c r="L82" s="10"/>
    </row>
    <row r="83" customFormat="false" ht="81.75" hidden="true" customHeight="true" outlineLevel="0" collapsed="false">
      <c r="A83" s="232"/>
      <c r="B83" s="232"/>
      <c r="C83" s="232"/>
      <c r="D83" s="234"/>
      <c r="E83" s="67"/>
      <c r="F83" s="67"/>
      <c r="G83" s="236"/>
      <c r="H83" s="237"/>
      <c r="I83" s="77"/>
      <c r="J83" s="77"/>
      <c r="K83" s="241" t="n">
        <v>3180</v>
      </c>
      <c r="L83" s="10"/>
    </row>
    <row r="84" customFormat="false" ht="72" hidden="true" customHeight="true" outlineLevel="0" collapsed="false">
      <c r="A84" s="79"/>
      <c r="B84" s="139"/>
      <c r="C84" s="223"/>
      <c r="D84" s="230"/>
      <c r="E84" s="67"/>
      <c r="F84" s="67"/>
      <c r="G84" s="236"/>
      <c r="H84" s="237"/>
      <c r="I84" s="77"/>
      <c r="J84" s="77"/>
      <c r="K84" s="241" t="n">
        <v>3180</v>
      </c>
      <c r="L84" s="10"/>
    </row>
    <row r="85" customFormat="false" ht="84.75" hidden="true" customHeight="true" outlineLevel="0" collapsed="false">
      <c r="A85" s="79"/>
      <c r="B85" s="139"/>
      <c r="C85" s="223"/>
      <c r="D85" s="230"/>
      <c r="E85" s="67"/>
      <c r="F85" s="67"/>
      <c r="G85" s="236"/>
      <c r="H85" s="237"/>
      <c r="I85" s="77"/>
      <c r="J85" s="77"/>
      <c r="K85" s="241" t="n">
        <v>3180</v>
      </c>
      <c r="L85" s="10"/>
    </row>
    <row r="86" customFormat="false" ht="25.5" hidden="true" customHeight="true" outlineLevel="0" collapsed="false">
      <c r="A86" s="79"/>
      <c r="B86" s="139"/>
      <c r="C86" s="223"/>
      <c r="D86" s="155"/>
      <c r="E86" s="156"/>
      <c r="F86" s="156"/>
      <c r="G86" s="165"/>
      <c r="H86" s="135"/>
      <c r="I86" s="77"/>
      <c r="J86" s="77"/>
      <c r="K86" s="239"/>
      <c r="L86" s="10"/>
    </row>
    <row r="87" customFormat="false" ht="0.75" hidden="true" customHeight="true" outlineLevel="0" collapsed="false">
      <c r="A87" s="79"/>
      <c r="B87" s="139"/>
      <c r="C87" s="223"/>
      <c r="D87" s="155"/>
      <c r="E87" s="156"/>
      <c r="F87" s="156"/>
      <c r="G87" s="243"/>
      <c r="H87" s="58"/>
      <c r="I87" s="77"/>
      <c r="J87" s="77"/>
      <c r="K87" s="239"/>
      <c r="L87" s="10"/>
    </row>
    <row r="88" customFormat="false" ht="89.25" hidden="true" customHeight="true" outlineLevel="0" collapsed="false">
      <c r="A88" s="79"/>
      <c r="B88" s="139"/>
      <c r="C88" s="223"/>
      <c r="D88" s="155"/>
      <c r="E88" s="156"/>
      <c r="F88" s="156"/>
      <c r="G88" s="165"/>
      <c r="H88" s="135"/>
      <c r="I88" s="77"/>
      <c r="J88" s="77"/>
      <c r="K88" s="239"/>
      <c r="L88" s="10"/>
    </row>
    <row r="89" customFormat="false" ht="55.5" hidden="true" customHeight="true" outlineLevel="0" collapsed="false">
      <c r="A89" s="79"/>
      <c r="B89" s="139"/>
      <c r="C89" s="223"/>
      <c r="D89" s="155"/>
      <c r="E89" s="156"/>
      <c r="F89" s="156"/>
      <c r="G89" s="243"/>
      <c r="H89" s="58"/>
      <c r="I89" s="77"/>
      <c r="J89" s="77"/>
      <c r="K89" s="239"/>
      <c r="L89" s="10"/>
    </row>
    <row r="90" customFormat="false" ht="44.25" hidden="true" customHeight="true" outlineLevel="0" collapsed="false">
      <c r="A90" s="79"/>
      <c r="B90" s="139"/>
      <c r="C90" s="223"/>
      <c r="D90" s="155"/>
      <c r="E90" s="156"/>
      <c r="F90" s="156"/>
      <c r="G90" s="165"/>
      <c r="H90" s="135"/>
      <c r="I90" s="77"/>
      <c r="J90" s="77"/>
      <c r="K90" s="239"/>
      <c r="L90" s="10"/>
    </row>
    <row r="91" customFormat="false" ht="0.75" hidden="true" customHeight="true" outlineLevel="0" collapsed="false">
      <c r="A91" s="79"/>
      <c r="B91" s="139"/>
      <c r="C91" s="223"/>
      <c r="D91" s="155"/>
      <c r="E91" s="163"/>
      <c r="F91" s="156"/>
      <c r="G91" s="165"/>
      <c r="H91" s="135"/>
      <c r="I91" s="77"/>
      <c r="J91" s="77"/>
      <c r="K91" s="241"/>
      <c r="L91" s="10"/>
    </row>
    <row r="92" customFormat="false" ht="123.75" hidden="true" customHeight="true" outlineLevel="0" collapsed="false">
      <c r="A92" s="79"/>
      <c r="B92" s="139"/>
      <c r="C92" s="223"/>
      <c r="D92" s="155"/>
      <c r="E92" s="244"/>
      <c r="F92" s="156"/>
      <c r="G92" s="165"/>
      <c r="H92" s="135"/>
      <c r="I92" s="77"/>
      <c r="J92" s="77"/>
      <c r="K92" s="241"/>
      <c r="L92" s="10"/>
    </row>
    <row r="93" customFormat="false" ht="76.5" hidden="true" customHeight="true" outlineLevel="0" collapsed="false">
      <c r="A93" s="79"/>
      <c r="B93" s="139"/>
      <c r="C93" s="223"/>
      <c r="D93" s="155"/>
      <c r="E93" s="163"/>
      <c r="F93" s="156"/>
      <c r="G93" s="165"/>
      <c r="H93" s="135"/>
      <c r="I93" s="77"/>
      <c r="J93" s="77"/>
      <c r="K93" s="241"/>
      <c r="L93" s="10"/>
    </row>
    <row r="94" customFormat="false" ht="69" hidden="true" customHeight="true" outlineLevel="0" collapsed="false">
      <c r="A94" s="79"/>
      <c r="B94" s="139"/>
      <c r="C94" s="223"/>
      <c r="D94" s="155"/>
      <c r="E94" s="156"/>
      <c r="F94" s="156"/>
      <c r="G94" s="165"/>
      <c r="H94" s="135"/>
      <c r="I94" s="77"/>
      <c r="J94" s="77"/>
      <c r="K94" s="239" t="n">
        <f aca="false">H94</f>
        <v>0</v>
      </c>
      <c r="L94" s="10"/>
    </row>
    <row r="95" customFormat="false" ht="0.75" hidden="true" customHeight="true" outlineLevel="0" collapsed="false">
      <c r="A95" s="79"/>
      <c r="B95" s="139"/>
      <c r="C95" s="223"/>
      <c r="D95" s="155"/>
      <c r="E95" s="163"/>
      <c r="F95" s="163"/>
      <c r="G95" s="134"/>
      <c r="H95" s="245"/>
      <c r="I95" s="77"/>
      <c r="J95" s="77"/>
      <c r="K95" s="10"/>
      <c r="L95" s="10"/>
    </row>
    <row r="96" customFormat="false" ht="94.5" hidden="true" customHeight="true" outlineLevel="0" collapsed="false">
      <c r="A96" s="246"/>
      <c r="B96" s="247"/>
      <c r="C96" s="248"/>
      <c r="D96" s="249"/>
      <c r="E96" s="244"/>
      <c r="F96" s="163"/>
      <c r="G96" s="250"/>
      <c r="H96" s="251"/>
      <c r="I96" s="77"/>
      <c r="J96" s="77"/>
      <c r="K96" s="235" t="n">
        <f aca="false">H96</f>
        <v>0</v>
      </c>
      <c r="L96" s="10"/>
    </row>
    <row r="97" customFormat="false" ht="33.75" hidden="true" customHeight="true" outlineLevel="0" collapsed="false">
      <c r="A97" s="79"/>
      <c r="B97" s="139"/>
      <c r="C97" s="223"/>
      <c r="D97" s="155"/>
      <c r="E97" s="163"/>
      <c r="F97" s="163"/>
      <c r="G97" s="134"/>
      <c r="H97" s="245"/>
      <c r="I97" s="77"/>
      <c r="J97" s="77"/>
      <c r="K97" s="235" t="n">
        <f aca="false">SUM(K86:K96)</f>
        <v>0</v>
      </c>
      <c r="L97" s="10"/>
    </row>
    <row r="98" customFormat="false" ht="63" hidden="true" customHeight="true" outlineLevel="0" collapsed="false">
      <c r="A98" s="79"/>
      <c r="B98" s="139"/>
      <c r="C98" s="223"/>
      <c r="D98" s="155"/>
      <c r="E98" s="163"/>
      <c r="F98" s="163"/>
      <c r="G98" s="134"/>
      <c r="H98" s="245"/>
      <c r="I98" s="77"/>
      <c r="J98" s="77"/>
      <c r="K98" s="10"/>
      <c r="L98" s="10"/>
    </row>
    <row r="99" customFormat="false" ht="55.5" hidden="true" customHeight="true" outlineLevel="0" collapsed="false">
      <c r="A99" s="79"/>
      <c r="B99" s="139"/>
      <c r="C99" s="223"/>
      <c r="D99" s="155"/>
      <c r="E99" s="163"/>
      <c r="F99" s="163"/>
      <c r="G99" s="134"/>
      <c r="H99" s="245"/>
      <c r="I99" s="77"/>
      <c r="J99" s="77"/>
      <c r="K99" s="10"/>
      <c r="L99" s="10"/>
    </row>
    <row r="100" customFormat="false" ht="82.5" hidden="true" customHeight="true" outlineLevel="0" collapsed="false">
      <c r="A100" s="79"/>
      <c r="B100" s="139"/>
      <c r="C100" s="223"/>
      <c r="D100" s="155"/>
      <c r="E100" s="163"/>
      <c r="F100" s="163"/>
      <c r="G100" s="134"/>
      <c r="H100" s="245"/>
      <c r="I100" s="77"/>
      <c r="J100" s="77"/>
      <c r="K100" s="10"/>
      <c r="L100" s="10"/>
    </row>
    <row r="101" customFormat="false" ht="93.75" hidden="true" customHeight="true" outlineLevel="0" collapsed="false">
      <c r="A101" s="79"/>
      <c r="B101" s="139"/>
      <c r="C101" s="223"/>
      <c r="D101" s="155"/>
      <c r="E101" s="163"/>
      <c r="F101" s="163"/>
      <c r="G101" s="134"/>
      <c r="H101" s="245"/>
      <c r="I101" s="77"/>
      <c r="J101" s="77"/>
      <c r="K101" s="10"/>
      <c r="L101" s="10"/>
    </row>
    <row r="102" s="96" customFormat="true" ht="32.25" hidden="true" customHeight="true" outlineLevel="0" collapsed="false">
      <c r="A102" s="28" t="s">
        <v>152</v>
      </c>
      <c r="B102" s="218" t="n">
        <v>9800</v>
      </c>
      <c r="C102" s="42" t="s">
        <v>49</v>
      </c>
      <c r="D102" s="219" t="s">
        <v>153</v>
      </c>
      <c r="E102" s="244" t="s">
        <v>154</v>
      </c>
      <c r="F102" s="244"/>
      <c r="G102" s="175" t="n">
        <f aca="false">G103+G104</f>
        <v>0</v>
      </c>
      <c r="H102" s="169" t="n">
        <f aca="false">H103+H104</f>
        <v>0</v>
      </c>
      <c r="I102" s="34"/>
      <c r="J102" s="34"/>
      <c r="K102" s="95"/>
      <c r="L102" s="95"/>
    </row>
    <row r="103" customFormat="false" ht="34.5" hidden="true" customHeight="true" outlineLevel="0" collapsed="false">
      <c r="A103" s="79" t="s">
        <v>152</v>
      </c>
      <c r="B103" s="139" t="n">
        <v>9800</v>
      </c>
      <c r="C103" s="223" t="s">
        <v>49</v>
      </c>
      <c r="D103" s="155"/>
      <c r="E103" s="163" t="s">
        <v>155</v>
      </c>
      <c r="F103" s="163"/>
      <c r="G103" s="57"/>
      <c r="H103" s="135"/>
      <c r="I103" s="77"/>
      <c r="J103" s="77"/>
      <c r="K103" s="10"/>
      <c r="L103" s="10"/>
    </row>
    <row r="104" customFormat="false" ht="24" hidden="true" customHeight="true" outlineLevel="0" collapsed="false">
      <c r="A104" s="79" t="s">
        <v>152</v>
      </c>
      <c r="B104" s="139" t="n">
        <v>9800</v>
      </c>
      <c r="C104" s="223" t="s">
        <v>49</v>
      </c>
      <c r="D104" s="113"/>
      <c r="E104" s="252" t="s">
        <v>156</v>
      </c>
      <c r="F104" s="113"/>
      <c r="G104" s="253"/>
      <c r="H104" s="254"/>
      <c r="I104" s="255"/>
      <c r="J104" s="255"/>
    </row>
    <row r="105" customFormat="false" ht="34.5" hidden="false" customHeight="true" outlineLevel="0" collapsed="false">
      <c r="A105" s="256" t="s">
        <v>157</v>
      </c>
      <c r="B105" s="257"/>
      <c r="C105" s="18"/>
      <c r="D105" s="258" t="s">
        <v>158</v>
      </c>
      <c r="E105" s="259"/>
      <c r="F105" s="259"/>
      <c r="G105" s="260" t="n">
        <f aca="false">H105+I105</f>
        <v>1678235</v>
      </c>
      <c r="H105" s="261" t="n">
        <f aca="false">H106</f>
        <v>1482214</v>
      </c>
      <c r="I105" s="23" t="n">
        <f aca="false">I106</f>
        <v>196021</v>
      </c>
      <c r="J105" s="23" t="n">
        <f aca="false">J106</f>
        <v>196021</v>
      </c>
      <c r="K105" s="10"/>
      <c r="L105" s="10"/>
    </row>
    <row r="106" s="270" customFormat="true" ht="25.5" hidden="false" customHeight="true" outlineLevel="0" collapsed="false">
      <c r="A106" s="262" t="s">
        <v>159</v>
      </c>
      <c r="B106" s="263" t="n">
        <v>1000</v>
      </c>
      <c r="C106" s="262"/>
      <c r="D106" s="264" t="s">
        <v>160</v>
      </c>
      <c r="E106" s="265"/>
      <c r="F106" s="265"/>
      <c r="G106" s="266" t="n">
        <f aca="false">SUM(G107:G117)</f>
        <v>1678235</v>
      </c>
      <c r="H106" s="267" t="n">
        <f aca="false">SUM(H107:H117)</f>
        <v>1482214</v>
      </c>
      <c r="I106" s="268" t="n">
        <f aca="false">I117</f>
        <v>196021</v>
      </c>
      <c r="J106" s="268" t="n">
        <f aca="false">J117</f>
        <v>196021</v>
      </c>
      <c r="K106" s="269"/>
      <c r="L106" s="269"/>
    </row>
    <row r="107" s="205" customFormat="true" ht="62.25" hidden="false" customHeight="true" outlineLevel="0" collapsed="false">
      <c r="A107" s="130" t="s">
        <v>161</v>
      </c>
      <c r="B107" s="130" t="s">
        <v>162</v>
      </c>
      <c r="C107" s="130" t="s">
        <v>163</v>
      </c>
      <c r="D107" s="271" t="s">
        <v>164</v>
      </c>
      <c r="E107" s="164" t="s">
        <v>165</v>
      </c>
      <c r="F107" s="164" t="s">
        <v>166</v>
      </c>
      <c r="G107" s="272" t="n">
        <f aca="false">H107+I107</f>
        <v>73103</v>
      </c>
      <c r="H107" s="273" t="n">
        <v>73103</v>
      </c>
      <c r="I107" s="274"/>
      <c r="J107" s="274"/>
      <c r="K107" s="137"/>
      <c r="L107" s="137"/>
    </row>
    <row r="108" customFormat="false" ht="31.5" hidden="false" customHeight="true" outlineLevel="0" collapsed="false">
      <c r="A108" s="130" t="s">
        <v>167</v>
      </c>
      <c r="B108" s="131" t="n">
        <v>1010</v>
      </c>
      <c r="C108" s="130" t="s">
        <v>128</v>
      </c>
      <c r="D108" s="219" t="s">
        <v>168</v>
      </c>
      <c r="E108" s="37" t="s">
        <v>169</v>
      </c>
      <c r="F108" s="37" t="s">
        <v>170</v>
      </c>
      <c r="G108" s="117" t="n">
        <v>144000</v>
      </c>
      <c r="H108" s="275" t="n">
        <v>144000</v>
      </c>
      <c r="I108" s="276"/>
      <c r="J108" s="276"/>
      <c r="K108" s="35"/>
      <c r="L108" s="11"/>
      <c r="M108" s="5"/>
      <c r="N108" s="5"/>
      <c r="O108" s="5"/>
      <c r="P108" s="5"/>
      <c r="Q108" s="5"/>
    </row>
    <row r="109" customFormat="false" ht="94.5" hidden="false" customHeight="true" outlineLevel="0" collapsed="false">
      <c r="A109" s="130"/>
      <c r="B109" s="131"/>
      <c r="C109" s="130"/>
      <c r="D109" s="219"/>
      <c r="E109" s="37"/>
      <c r="F109" s="37"/>
      <c r="G109" s="117"/>
      <c r="H109" s="117"/>
      <c r="I109" s="276"/>
      <c r="J109" s="276"/>
      <c r="K109" s="10" t="s">
        <v>171</v>
      </c>
      <c r="L109" s="11"/>
      <c r="M109" s="5"/>
      <c r="N109" s="5"/>
      <c r="O109" s="5"/>
      <c r="P109" s="5"/>
      <c r="Q109" s="5"/>
    </row>
    <row r="110" s="286" customFormat="true" ht="132" hidden="false" customHeight="true" outlineLevel="0" collapsed="false">
      <c r="A110" s="277" t="n">
        <v>611010</v>
      </c>
      <c r="B110" s="278" t="n">
        <v>1010</v>
      </c>
      <c r="C110" s="279" t="s">
        <v>128</v>
      </c>
      <c r="D110" s="280" t="s">
        <v>172</v>
      </c>
      <c r="E110" s="281" t="s">
        <v>173</v>
      </c>
      <c r="F110" s="281" t="s">
        <v>100</v>
      </c>
      <c r="G110" s="282" t="n">
        <v>146313</v>
      </c>
      <c r="H110" s="282" t="n">
        <v>146313</v>
      </c>
      <c r="I110" s="282"/>
      <c r="J110" s="282"/>
      <c r="K110" s="283"/>
      <c r="L110" s="284"/>
      <c r="M110" s="285"/>
      <c r="N110" s="285"/>
      <c r="O110" s="285"/>
      <c r="P110" s="285"/>
      <c r="Q110" s="285"/>
    </row>
    <row r="111" s="292" customFormat="true" ht="39" hidden="false" customHeight="true" outlineLevel="0" collapsed="false">
      <c r="A111" s="177" t="s">
        <v>174</v>
      </c>
      <c r="B111" s="177" t="s">
        <v>175</v>
      </c>
      <c r="C111" s="177" t="s">
        <v>176</v>
      </c>
      <c r="D111" s="287" t="s">
        <v>177</v>
      </c>
      <c r="E111" s="288" t="s">
        <v>178</v>
      </c>
      <c r="F111" s="288"/>
      <c r="G111" s="289" t="n">
        <v>429300</v>
      </c>
      <c r="H111" s="135" t="n">
        <v>429300</v>
      </c>
      <c r="I111" s="58"/>
      <c r="J111" s="58"/>
      <c r="K111" s="290" t="s">
        <v>179</v>
      </c>
      <c r="L111" s="290"/>
      <c r="M111" s="291"/>
      <c r="N111" s="291"/>
      <c r="O111" s="291"/>
      <c r="P111" s="291"/>
      <c r="Q111" s="291"/>
      <c r="R111" s="291"/>
      <c r="S111" s="291"/>
      <c r="T111" s="291"/>
      <c r="U111" s="291"/>
      <c r="V111" s="291"/>
      <c r="W111" s="291"/>
      <c r="X111" s="291"/>
      <c r="Y111" s="291"/>
      <c r="Z111" s="291"/>
      <c r="AA111" s="291"/>
      <c r="AB111" s="291"/>
      <c r="AC111" s="291"/>
      <c r="AD111" s="291"/>
      <c r="AE111" s="291"/>
      <c r="AF111" s="291"/>
      <c r="AG111" s="291"/>
      <c r="AH111" s="291"/>
      <c r="AI111" s="291"/>
      <c r="AJ111" s="291"/>
      <c r="AK111" s="291"/>
      <c r="AL111" s="291"/>
      <c r="AM111" s="291"/>
      <c r="AN111" s="291"/>
      <c r="AO111" s="291"/>
      <c r="AP111" s="291"/>
      <c r="AQ111" s="291"/>
      <c r="AR111" s="291"/>
      <c r="AS111" s="291"/>
      <c r="AT111" s="291"/>
      <c r="AU111" s="291"/>
      <c r="AV111" s="291"/>
      <c r="AW111" s="291"/>
      <c r="AX111" s="291"/>
      <c r="AY111" s="291"/>
      <c r="AZ111" s="291"/>
      <c r="BA111" s="291"/>
      <c r="BB111" s="291"/>
      <c r="BC111" s="291"/>
      <c r="BD111" s="291"/>
      <c r="BE111" s="291"/>
      <c r="BF111" s="291"/>
      <c r="BG111" s="291"/>
    </row>
    <row r="112" customFormat="false" ht="1.5" hidden="false" customHeight="true" outlineLevel="0" collapsed="false">
      <c r="A112" s="177"/>
      <c r="B112" s="177"/>
      <c r="C112" s="177"/>
      <c r="D112" s="287"/>
      <c r="E112" s="293"/>
      <c r="F112" s="293"/>
      <c r="G112" s="294"/>
      <c r="H112" s="295" t="n">
        <v>0</v>
      </c>
      <c r="I112" s="296"/>
      <c r="J112" s="296"/>
      <c r="K112" s="137"/>
      <c r="L112" s="137"/>
      <c r="M112" s="138"/>
      <c r="N112" s="138"/>
      <c r="O112" s="138"/>
      <c r="P112" s="138"/>
      <c r="Q112" s="138"/>
      <c r="R112" s="138"/>
      <c r="S112" s="138"/>
      <c r="T112" s="138"/>
      <c r="U112" s="138"/>
      <c r="V112" s="138"/>
      <c r="W112" s="138"/>
      <c r="X112" s="138"/>
      <c r="Y112" s="138"/>
      <c r="Z112" s="138"/>
      <c r="AA112" s="138"/>
      <c r="AB112" s="138"/>
      <c r="AC112" s="138"/>
      <c r="AD112" s="138"/>
      <c r="AE112" s="138"/>
      <c r="AF112" s="138"/>
      <c r="AG112" s="138"/>
      <c r="AH112" s="138"/>
      <c r="AI112" s="138"/>
      <c r="AJ112" s="138"/>
      <c r="AK112" s="138"/>
      <c r="AL112" s="138"/>
      <c r="AM112" s="138"/>
      <c r="AN112" s="138"/>
      <c r="AO112" s="138"/>
      <c r="AP112" s="138"/>
      <c r="AQ112" s="138"/>
      <c r="AR112" s="138"/>
      <c r="AS112" s="138"/>
      <c r="AT112" s="138"/>
      <c r="AU112" s="138"/>
      <c r="AV112" s="138"/>
      <c r="AW112" s="138"/>
      <c r="AX112" s="138"/>
      <c r="AY112" s="138"/>
      <c r="AZ112" s="138"/>
      <c r="BA112" s="138"/>
      <c r="BB112" s="138"/>
      <c r="BC112" s="138"/>
      <c r="BD112" s="138"/>
      <c r="BE112" s="138"/>
      <c r="BF112" s="138"/>
      <c r="BG112" s="138"/>
    </row>
    <row r="113" s="105" customFormat="true" ht="80.25" hidden="false" customHeight="true" outlineLevel="0" collapsed="false">
      <c r="A113" s="297" t="s">
        <v>180</v>
      </c>
      <c r="B113" s="297" t="s">
        <v>181</v>
      </c>
      <c r="C113" s="297" t="s">
        <v>182</v>
      </c>
      <c r="D113" s="298" t="s">
        <v>183</v>
      </c>
      <c r="E113" s="164" t="s">
        <v>184</v>
      </c>
      <c r="F113" s="164" t="s">
        <v>166</v>
      </c>
      <c r="G113" s="57" t="n">
        <f aca="false">H113</f>
        <v>93492</v>
      </c>
      <c r="H113" s="273" t="n">
        <v>93492</v>
      </c>
      <c r="I113" s="58"/>
      <c r="J113" s="58"/>
      <c r="K113" s="137"/>
      <c r="L113" s="137"/>
      <c r="M113" s="138"/>
      <c r="N113" s="138"/>
      <c r="O113" s="138"/>
      <c r="P113" s="138"/>
      <c r="Q113" s="138"/>
      <c r="R113" s="138"/>
      <c r="S113" s="138"/>
      <c r="T113" s="138"/>
      <c r="U113" s="138"/>
      <c r="V113" s="138"/>
      <c r="W113" s="138"/>
      <c r="X113" s="138"/>
      <c r="Y113" s="138"/>
      <c r="Z113" s="138"/>
      <c r="AA113" s="138"/>
      <c r="AB113" s="138"/>
      <c r="AC113" s="138"/>
      <c r="AD113" s="138"/>
      <c r="AE113" s="138"/>
      <c r="AF113" s="138"/>
      <c r="AG113" s="138"/>
      <c r="AH113" s="138"/>
      <c r="AI113" s="138"/>
      <c r="AJ113" s="138"/>
      <c r="AK113" s="138"/>
      <c r="AL113" s="138"/>
      <c r="AM113" s="138"/>
      <c r="AN113" s="138"/>
      <c r="AO113" s="138"/>
      <c r="AP113" s="138"/>
      <c r="AQ113" s="138"/>
      <c r="AR113" s="138"/>
      <c r="AS113" s="138"/>
      <c r="AT113" s="138"/>
      <c r="AU113" s="138"/>
      <c r="AV113" s="138"/>
      <c r="AW113" s="138"/>
      <c r="AX113" s="138"/>
      <c r="AY113" s="138"/>
      <c r="AZ113" s="138"/>
      <c r="BA113" s="138"/>
      <c r="BB113" s="138"/>
      <c r="BC113" s="138"/>
      <c r="BD113" s="138"/>
      <c r="BE113" s="138"/>
      <c r="BF113" s="138"/>
      <c r="BG113" s="138"/>
    </row>
    <row r="114" customFormat="false" ht="83.25" hidden="false" customHeight="true" outlineLevel="0" collapsed="false">
      <c r="A114" s="130" t="s">
        <v>185</v>
      </c>
      <c r="B114" s="130" t="s">
        <v>186</v>
      </c>
      <c r="C114" s="299" t="s">
        <v>187</v>
      </c>
      <c r="D114" s="54" t="s">
        <v>188</v>
      </c>
      <c r="E114" s="37" t="s">
        <v>189</v>
      </c>
      <c r="F114" s="37" t="s">
        <v>190</v>
      </c>
      <c r="G114" s="276" t="n">
        <f aca="false">H114+I114</f>
        <v>32642</v>
      </c>
      <c r="H114" s="98" t="n">
        <v>32642</v>
      </c>
      <c r="I114" s="77"/>
      <c r="J114" s="77"/>
      <c r="K114" s="235"/>
      <c r="L114" s="10"/>
    </row>
    <row r="115" customFormat="false" ht="83.25" hidden="false" customHeight="true" outlineLevel="0" collapsed="false">
      <c r="A115" s="130"/>
      <c r="B115" s="130"/>
      <c r="C115" s="299"/>
      <c r="D115" s="54"/>
      <c r="E115" s="37" t="s">
        <v>191</v>
      </c>
      <c r="F115" s="37" t="s">
        <v>192</v>
      </c>
      <c r="G115" s="276" t="n">
        <v>84304</v>
      </c>
      <c r="H115" s="98" t="n">
        <v>84304</v>
      </c>
      <c r="I115" s="77"/>
      <c r="J115" s="77"/>
      <c r="K115" s="10"/>
      <c r="L115" s="10"/>
    </row>
    <row r="116" s="138" customFormat="true" ht="103.5" hidden="false" customHeight="true" outlineLevel="0" collapsed="false">
      <c r="A116" s="130"/>
      <c r="B116" s="130"/>
      <c r="C116" s="130"/>
      <c r="D116" s="54"/>
      <c r="E116" s="164" t="s">
        <v>193</v>
      </c>
      <c r="F116" s="164" t="s">
        <v>194</v>
      </c>
      <c r="G116" s="176" t="n">
        <f aca="false">H116</f>
        <v>479060</v>
      </c>
      <c r="H116" s="135" t="n">
        <v>479060</v>
      </c>
      <c r="I116" s="58"/>
      <c r="J116" s="58"/>
      <c r="K116" s="137"/>
      <c r="L116" s="137"/>
    </row>
    <row r="117" s="301" customFormat="true" ht="409.5" hidden="false" customHeight="true" outlineLevel="0" collapsed="false">
      <c r="A117" s="52" t="s">
        <v>195</v>
      </c>
      <c r="B117" s="52" t="n">
        <v>7321</v>
      </c>
      <c r="C117" s="52" t="s">
        <v>114</v>
      </c>
      <c r="D117" s="115" t="s">
        <v>196</v>
      </c>
      <c r="E117" s="164" t="s">
        <v>197</v>
      </c>
      <c r="F117" s="164" t="s">
        <v>100</v>
      </c>
      <c r="G117" s="176" t="n">
        <v>196021</v>
      </c>
      <c r="H117" s="135"/>
      <c r="I117" s="58" t="n">
        <v>196021</v>
      </c>
      <c r="J117" s="58" t="n">
        <v>196021</v>
      </c>
      <c r="K117" s="300"/>
      <c r="L117" s="300"/>
    </row>
    <row r="118" s="308" customFormat="true" ht="57" hidden="false" customHeight="true" outlineLevel="0" collapsed="false">
      <c r="A118" s="302" t="s">
        <v>198</v>
      </c>
      <c r="B118" s="302"/>
      <c r="C118" s="302"/>
      <c r="D118" s="303" t="s">
        <v>199</v>
      </c>
      <c r="E118" s="259" t="s">
        <v>200</v>
      </c>
      <c r="F118" s="259"/>
      <c r="G118" s="304" t="n">
        <f aca="false">G119</f>
        <v>266484.07</v>
      </c>
      <c r="H118" s="305" t="n">
        <f aca="false">H119</f>
        <v>266484.07</v>
      </c>
      <c r="I118" s="306"/>
      <c r="J118" s="306"/>
      <c r="K118" s="307"/>
      <c r="L118" s="307"/>
    </row>
    <row r="119" s="301" customFormat="true" ht="57" hidden="false" customHeight="true" outlineLevel="0" collapsed="false">
      <c r="A119" s="52" t="s">
        <v>201</v>
      </c>
      <c r="B119" s="52" t="s">
        <v>202</v>
      </c>
      <c r="C119" s="52"/>
      <c r="D119" s="115" t="s">
        <v>54</v>
      </c>
      <c r="E119" s="164"/>
      <c r="F119" s="164"/>
      <c r="G119" s="309" t="n">
        <f aca="false">G120+G121+G122+G123+G124+G125+G126</f>
        <v>266484.07</v>
      </c>
      <c r="H119" s="310" t="n">
        <f aca="false">H120+H121+H122+H123+H124+H125+H126</f>
        <v>266484.07</v>
      </c>
      <c r="I119" s="58"/>
      <c r="J119" s="58"/>
      <c r="K119" s="300"/>
      <c r="L119" s="300"/>
    </row>
    <row r="120" s="301" customFormat="true" ht="57" hidden="false" customHeight="true" outlineLevel="0" collapsed="false">
      <c r="A120" s="52" t="s">
        <v>203</v>
      </c>
      <c r="B120" s="52" t="s">
        <v>204</v>
      </c>
      <c r="C120" s="52" t="s">
        <v>205</v>
      </c>
      <c r="D120" s="115" t="s">
        <v>206</v>
      </c>
      <c r="E120" s="164" t="s">
        <v>207</v>
      </c>
      <c r="F120" s="164" t="s">
        <v>208</v>
      </c>
      <c r="G120" s="176" t="n">
        <v>3091</v>
      </c>
      <c r="H120" s="135" t="n">
        <v>3091</v>
      </c>
      <c r="I120" s="58"/>
      <c r="J120" s="58"/>
      <c r="K120" s="300"/>
      <c r="L120" s="300"/>
    </row>
    <row r="121" s="301" customFormat="true" ht="57" hidden="false" customHeight="true" outlineLevel="0" collapsed="false">
      <c r="A121" s="52" t="s">
        <v>209</v>
      </c>
      <c r="B121" s="52" t="s">
        <v>210</v>
      </c>
      <c r="C121" s="52" t="s">
        <v>211</v>
      </c>
      <c r="D121" s="115" t="s">
        <v>212</v>
      </c>
      <c r="E121" s="164" t="s">
        <v>213</v>
      </c>
      <c r="F121" s="164" t="s">
        <v>208</v>
      </c>
      <c r="G121" s="309" t="n">
        <v>16446.88</v>
      </c>
      <c r="H121" s="310" t="n">
        <v>16446.88</v>
      </c>
      <c r="I121" s="58"/>
      <c r="J121" s="58"/>
      <c r="K121" s="300"/>
      <c r="L121" s="300"/>
    </row>
    <row r="122" s="301" customFormat="true" ht="73.5" hidden="false" customHeight="true" outlineLevel="0" collapsed="false">
      <c r="A122" s="52" t="s">
        <v>214</v>
      </c>
      <c r="B122" s="52" t="s">
        <v>215</v>
      </c>
      <c r="C122" s="52" t="s">
        <v>215</v>
      </c>
      <c r="D122" s="115" t="s">
        <v>216</v>
      </c>
      <c r="E122" s="164" t="s">
        <v>217</v>
      </c>
      <c r="F122" s="164" t="s">
        <v>208</v>
      </c>
      <c r="G122" s="176" t="n">
        <v>4340</v>
      </c>
      <c r="H122" s="135" t="n">
        <v>4340</v>
      </c>
      <c r="I122" s="58"/>
      <c r="J122" s="58"/>
      <c r="K122" s="300"/>
      <c r="L122" s="300"/>
    </row>
    <row r="123" s="301" customFormat="true" ht="94.5" hidden="false" customHeight="true" outlineLevel="0" collapsed="false">
      <c r="A123" s="52" t="s">
        <v>218</v>
      </c>
      <c r="B123" s="52" t="s">
        <v>219</v>
      </c>
      <c r="C123" s="52" t="s">
        <v>211</v>
      </c>
      <c r="D123" s="115" t="s">
        <v>61</v>
      </c>
      <c r="E123" s="164" t="s">
        <v>220</v>
      </c>
      <c r="F123" s="164" t="s">
        <v>208</v>
      </c>
      <c r="G123" s="309" t="n">
        <f aca="false">H123</f>
        <v>13545.46</v>
      </c>
      <c r="H123" s="310" t="n">
        <v>13545.46</v>
      </c>
      <c r="I123" s="58"/>
      <c r="J123" s="58"/>
      <c r="K123" s="300"/>
      <c r="L123" s="300"/>
    </row>
    <row r="124" s="301" customFormat="true" ht="155.25" hidden="false" customHeight="true" outlineLevel="0" collapsed="false">
      <c r="A124" s="52" t="s">
        <v>221</v>
      </c>
      <c r="B124" s="52" t="s">
        <v>222</v>
      </c>
      <c r="C124" s="52" t="s">
        <v>205</v>
      </c>
      <c r="D124" s="115" t="s">
        <v>223</v>
      </c>
      <c r="E124" s="164" t="s">
        <v>224</v>
      </c>
      <c r="F124" s="164" t="s">
        <v>208</v>
      </c>
      <c r="G124" s="309" t="n">
        <f aca="false">H124</f>
        <v>80110.73</v>
      </c>
      <c r="H124" s="310" t="n">
        <v>80110.73</v>
      </c>
      <c r="I124" s="58"/>
      <c r="J124" s="58"/>
      <c r="K124" s="300"/>
      <c r="L124" s="300"/>
    </row>
    <row r="125" s="301" customFormat="true" ht="57" hidden="false" customHeight="true" outlineLevel="0" collapsed="false">
      <c r="A125" s="52" t="s">
        <v>225</v>
      </c>
      <c r="B125" s="52" t="s">
        <v>67</v>
      </c>
      <c r="C125" s="52" t="s">
        <v>68</v>
      </c>
      <c r="D125" s="115" t="s">
        <v>69</v>
      </c>
      <c r="E125" s="164" t="s">
        <v>226</v>
      </c>
      <c r="F125" s="164" t="s">
        <v>208</v>
      </c>
      <c r="G125" s="176" t="n">
        <v>46000</v>
      </c>
      <c r="H125" s="135" t="n">
        <v>46000</v>
      </c>
      <c r="I125" s="58"/>
      <c r="J125" s="58"/>
      <c r="K125" s="300"/>
      <c r="L125" s="300"/>
    </row>
    <row r="126" s="301" customFormat="true" ht="132.75" hidden="false" customHeight="true" outlineLevel="0" collapsed="false">
      <c r="A126" s="52" t="s">
        <v>227</v>
      </c>
      <c r="B126" s="52" t="s">
        <v>73</v>
      </c>
      <c r="C126" s="52" t="s">
        <v>74</v>
      </c>
      <c r="D126" s="115" t="s">
        <v>75</v>
      </c>
      <c r="E126" s="164" t="s">
        <v>228</v>
      </c>
      <c r="F126" s="164" t="s">
        <v>208</v>
      </c>
      <c r="G126" s="176" t="n">
        <v>102950</v>
      </c>
      <c r="H126" s="135" t="n">
        <v>102950</v>
      </c>
      <c r="I126" s="58"/>
      <c r="J126" s="58"/>
      <c r="K126" s="300"/>
      <c r="L126" s="300"/>
    </row>
    <row r="127" s="217" customFormat="true" ht="47.25" hidden="false" customHeight="true" outlineLevel="0" collapsed="false">
      <c r="A127" s="18" t="s">
        <v>229</v>
      </c>
      <c r="B127" s="311" t="n">
        <v>9000</v>
      </c>
      <c r="C127" s="312"/>
      <c r="D127" s="313" t="s">
        <v>230</v>
      </c>
      <c r="E127" s="314"/>
      <c r="F127" s="314"/>
      <c r="G127" s="315" t="n">
        <f aca="false">G129+G167</f>
        <v>4418176</v>
      </c>
      <c r="H127" s="261" t="n">
        <f aca="false">H129+H167</f>
        <v>4418176</v>
      </c>
      <c r="I127" s="23"/>
      <c r="J127" s="23"/>
      <c r="K127" s="137"/>
      <c r="L127" s="216"/>
    </row>
    <row r="128" customFormat="false" ht="84.75" hidden="true" customHeight="true" outlineLevel="0" collapsed="false">
      <c r="A128" s="79" t="s">
        <v>231</v>
      </c>
      <c r="B128" s="54" t="n">
        <v>8370</v>
      </c>
      <c r="C128" s="54" t="n">
        <v>180</v>
      </c>
      <c r="D128" s="115" t="s">
        <v>232</v>
      </c>
      <c r="E128" s="55" t="s">
        <v>233</v>
      </c>
      <c r="F128" s="55"/>
      <c r="G128" s="56"/>
      <c r="H128" s="98" t="n">
        <v>0</v>
      </c>
      <c r="I128" s="77"/>
      <c r="J128" s="77"/>
      <c r="K128" s="95"/>
      <c r="L128" s="10"/>
    </row>
    <row r="129" customFormat="false" ht="30" hidden="false" customHeight="true" outlineLevel="0" collapsed="false">
      <c r="A129" s="28" t="s">
        <v>234</v>
      </c>
      <c r="B129" s="218" t="n">
        <v>9770</v>
      </c>
      <c r="C129" s="28" t="s">
        <v>49</v>
      </c>
      <c r="D129" s="219" t="s">
        <v>235</v>
      </c>
      <c r="E129" s="220"/>
      <c r="F129" s="37"/>
      <c r="G129" s="221" t="n">
        <f aca="false">SUM(G148:G166)</f>
        <v>3841976</v>
      </c>
      <c r="H129" s="45" t="n">
        <f aca="false">SUM(H148:H166)</f>
        <v>3841976</v>
      </c>
      <c r="I129" s="34"/>
      <c r="J129" s="34"/>
      <c r="K129" s="10"/>
      <c r="L129" s="10"/>
    </row>
    <row r="130" customFormat="false" ht="1.5" hidden="true" customHeight="true" outlineLevel="0" collapsed="false">
      <c r="A130" s="79" t="s">
        <v>236</v>
      </c>
      <c r="B130" s="139" t="n">
        <v>9770</v>
      </c>
      <c r="C130" s="79" t="s">
        <v>49</v>
      </c>
      <c r="D130" s="222" t="s">
        <v>28</v>
      </c>
      <c r="E130" s="55" t="s">
        <v>29</v>
      </c>
      <c r="F130" s="55"/>
      <c r="G130" s="56"/>
      <c r="H130" s="135" t="n">
        <v>0</v>
      </c>
      <c r="I130" s="77"/>
      <c r="J130" s="77"/>
      <c r="K130" s="35"/>
      <c r="L130" s="10"/>
    </row>
    <row r="131" customFormat="false" ht="2.25" hidden="true" customHeight="true" outlineLevel="0" collapsed="false">
      <c r="A131" s="223" t="s">
        <v>237</v>
      </c>
      <c r="B131" s="224" t="n">
        <v>8800</v>
      </c>
      <c r="C131" s="223" t="s">
        <v>49</v>
      </c>
      <c r="D131" s="225" t="s">
        <v>30</v>
      </c>
      <c r="E131" s="226" t="s">
        <v>31</v>
      </c>
      <c r="F131" s="226"/>
      <c r="G131" s="227"/>
      <c r="H131" s="135" t="n">
        <v>0</v>
      </c>
      <c r="I131" s="77"/>
      <c r="J131" s="77"/>
      <c r="K131" s="10"/>
      <c r="L131" s="10"/>
    </row>
    <row r="132" customFormat="false" ht="84.75" hidden="true" customHeight="true" outlineLevel="0" collapsed="false">
      <c r="A132" s="79" t="s">
        <v>237</v>
      </c>
      <c r="B132" s="139" t="n">
        <v>8800</v>
      </c>
      <c r="C132" s="79" t="s">
        <v>49</v>
      </c>
      <c r="D132" s="226" t="s">
        <v>30</v>
      </c>
      <c r="E132" s="226" t="s">
        <v>238</v>
      </c>
      <c r="F132" s="226"/>
      <c r="G132" s="227"/>
      <c r="H132" s="135" t="n">
        <v>0</v>
      </c>
      <c r="I132" s="77"/>
      <c r="J132" s="77"/>
      <c r="K132" s="10"/>
      <c r="L132" s="10"/>
    </row>
    <row r="133" customFormat="false" ht="60" hidden="true" customHeight="true" outlineLevel="0" collapsed="false">
      <c r="A133" s="79" t="s">
        <v>237</v>
      </c>
      <c r="B133" s="139" t="n">
        <v>8800</v>
      </c>
      <c r="C133" s="79" t="s">
        <v>49</v>
      </c>
      <c r="D133" s="226" t="s">
        <v>239</v>
      </c>
      <c r="E133" s="226" t="s">
        <v>240</v>
      </c>
      <c r="F133" s="226"/>
      <c r="G133" s="227"/>
      <c r="H133" s="135" t="n">
        <v>0</v>
      </c>
      <c r="I133" s="77"/>
      <c r="J133" s="77"/>
      <c r="K133" s="10"/>
      <c r="L133" s="10"/>
    </row>
    <row r="134" customFormat="false" ht="43.5" hidden="true" customHeight="true" outlineLevel="0" collapsed="false">
      <c r="A134" s="79" t="s">
        <v>237</v>
      </c>
      <c r="B134" s="139" t="n">
        <v>8800</v>
      </c>
      <c r="C134" s="79" t="s">
        <v>49</v>
      </c>
      <c r="D134" s="228" t="s">
        <v>239</v>
      </c>
      <c r="E134" s="228" t="s">
        <v>241</v>
      </c>
      <c r="F134" s="228"/>
      <c r="G134" s="229"/>
      <c r="H134" s="135"/>
      <c r="I134" s="77"/>
      <c r="J134" s="77"/>
      <c r="K134" s="10"/>
      <c r="L134" s="10"/>
    </row>
    <row r="135" customFormat="false" ht="23.25" hidden="true" customHeight="true" outlineLevel="0" collapsed="false">
      <c r="A135" s="79" t="s">
        <v>237</v>
      </c>
      <c r="B135" s="139" t="n">
        <v>8800</v>
      </c>
      <c r="C135" s="79" t="s">
        <v>49</v>
      </c>
      <c r="D135" s="228" t="s">
        <v>239</v>
      </c>
      <c r="E135" s="228" t="s">
        <v>242</v>
      </c>
      <c r="F135" s="228"/>
      <c r="G135" s="229"/>
      <c r="H135" s="135"/>
      <c r="I135" s="77"/>
      <c r="J135" s="77"/>
      <c r="K135" s="10"/>
      <c r="L135" s="10"/>
    </row>
    <row r="136" customFormat="false" ht="0.75" hidden="true" customHeight="true" outlineLevel="0" collapsed="false">
      <c r="A136" s="79" t="s">
        <v>237</v>
      </c>
      <c r="B136" s="139" t="n">
        <v>8800</v>
      </c>
      <c r="C136" s="79" t="s">
        <v>49</v>
      </c>
      <c r="D136" s="226" t="s">
        <v>239</v>
      </c>
      <c r="E136" s="226" t="s">
        <v>243</v>
      </c>
      <c r="F136" s="226"/>
      <c r="G136" s="227"/>
      <c r="H136" s="135" t="n">
        <v>0</v>
      </c>
      <c r="I136" s="77"/>
      <c r="J136" s="77"/>
      <c r="K136" s="10"/>
      <c r="L136" s="10"/>
    </row>
    <row r="137" customFormat="false" ht="42" hidden="true" customHeight="true" outlineLevel="0" collapsed="false">
      <c r="A137" s="79" t="s">
        <v>237</v>
      </c>
      <c r="B137" s="139" t="n">
        <v>8800</v>
      </c>
      <c r="C137" s="79" t="s">
        <v>49</v>
      </c>
      <c r="D137" s="226" t="s">
        <v>239</v>
      </c>
      <c r="E137" s="226" t="s">
        <v>244</v>
      </c>
      <c r="F137" s="226"/>
      <c r="G137" s="227"/>
      <c r="H137" s="135" t="n">
        <v>0</v>
      </c>
      <c r="I137" s="77"/>
      <c r="J137" s="77"/>
      <c r="K137" s="10"/>
      <c r="L137" s="10"/>
    </row>
    <row r="138" customFormat="false" ht="81" hidden="true" customHeight="true" outlineLevel="0" collapsed="false">
      <c r="A138" s="79" t="s">
        <v>245</v>
      </c>
      <c r="B138" s="139" t="n">
        <v>9770</v>
      </c>
      <c r="C138" s="223" t="s">
        <v>49</v>
      </c>
      <c r="D138" s="230"/>
      <c r="E138" s="230" t="s">
        <v>246</v>
      </c>
      <c r="F138" s="230"/>
      <c r="G138" s="231"/>
      <c r="H138" s="135" t="n">
        <v>0</v>
      </c>
      <c r="I138" s="77"/>
      <c r="J138" s="77"/>
      <c r="K138" s="10"/>
      <c r="L138" s="10"/>
    </row>
    <row r="139" customFormat="false" ht="46.5" hidden="true" customHeight="true" outlineLevel="0" collapsed="false">
      <c r="A139" s="79" t="s">
        <v>247</v>
      </c>
      <c r="B139" s="139" t="n">
        <v>9770</v>
      </c>
      <c r="C139" s="223" t="s">
        <v>49</v>
      </c>
      <c r="D139" s="230"/>
      <c r="E139" s="226"/>
      <c r="F139" s="226"/>
      <c r="G139" s="227"/>
      <c r="H139" s="135"/>
      <c r="I139" s="77"/>
      <c r="J139" s="77"/>
      <c r="K139" s="10"/>
      <c r="L139" s="10"/>
    </row>
    <row r="140" customFormat="false" ht="58.5" hidden="true" customHeight="true" outlineLevel="0" collapsed="false">
      <c r="A140" s="232" t="s">
        <v>247</v>
      </c>
      <c r="B140" s="233" t="n">
        <v>9770</v>
      </c>
      <c r="C140" s="232" t="s">
        <v>49</v>
      </c>
      <c r="D140" s="234" t="s">
        <v>248</v>
      </c>
      <c r="E140" s="156" t="s">
        <v>249</v>
      </c>
      <c r="F140" s="156" t="s">
        <v>250</v>
      </c>
      <c r="G140" s="110" t="n">
        <f aca="false">H140</f>
        <v>0</v>
      </c>
      <c r="H140" s="98" t="n">
        <f aca="false">H141+H143+H144+H145+H146+H147+H142</f>
        <v>0</v>
      </c>
      <c r="I140" s="34"/>
      <c r="J140" s="34"/>
      <c r="K140" s="235"/>
      <c r="L140" s="10"/>
    </row>
    <row r="141" customFormat="false" ht="42" hidden="true" customHeight="true" outlineLevel="0" collapsed="false">
      <c r="A141" s="232"/>
      <c r="B141" s="232"/>
      <c r="C141" s="232"/>
      <c r="D141" s="234"/>
      <c r="E141" s="67" t="s">
        <v>251</v>
      </c>
      <c r="F141" s="67"/>
      <c r="G141" s="236"/>
      <c r="H141" s="237"/>
      <c r="I141" s="77"/>
      <c r="J141" s="77"/>
      <c r="K141" s="238" t="n">
        <v>3023</v>
      </c>
      <c r="L141" s="10"/>
    </row>
    <row r="142" customFormat="false" ht="42" hidden="true" customHeight="true" outlineLevel="0" collapsed="false">
      <c r="A142" s="232"/>
      <c r="B142" s="232"/>
      <c r="C142" s="232"/>
      <c r="D142" s="234"/>
      <c r="E142" s="67" t="s">
        <v>252</v>
      </c>
      <c r="F142" s="67"/>
      <c r="G142" s="236"/>
      <c r="H142" s="237"/>
      <c r="I142" s="77"/>
      <c r="J142" s="77"/>
      <c r="K142" s="239" t="n">
        <v>3033</v>
      </c>
      <c r="L142" s="10"/>
    </row>
    <row r="143" customFormat="false" ht="32.25" hidden="true" customHeight="true" outlineLevel="0" collapsed="false">
      <c r="A143" s="232"/>
      <c r="B143" s="232"/>
      <c r="C143" s="232"/>
      <c r="D143" s="234"/>
      <c r="E143" s="67" t="s">
        <v>62</v>
      </c>
      <c r="F143" s="67"/>
      <c r="G143" s="240"/>
      <c r="H143" s="240"/>
      <c r="I143" s="77"/>
      <c r="J143" s="77"/>
      <c r="K143" s="241" t="n">
        <v>3035</v>
      </c>
      <c r="L143" s="10"/>
    </row>
    <row r="144" customFormat="false" ht="37.5" hidden="true" customHeight="true" outlineLevel="0" collapsed="false">
      <c r="A144" s="232"/>
      <c r="B144" s="232"/>
      <c r="C144" s="232"/>
      <c r="D144" s="234"/>
      <c r="E144" s="67" t="s">
        <v>59</v>
      </c>
      <c r="F144" s="67"/>
      <c r="G144" s="236"/>
      <c r="H144" s="237"/>
      <c r="I144" s="77"/>
      <c r="J144" s="77"/>
      <c r="K144" s="242" t="n">
        <v>3032</v>
      </c>
      <c r="L144" s="10"/>
    </row>
    <row r="145" customFormat="false" ht="81.75" hidden="true" customHeight="true" outlineLevel="0" collapsed="false">
      <c r="A145" s="232"/>
      <c r="B145" s="232"/>
      <c r="C145" s="232"/>
      <c r="D145" s="234"/>
      <c r="E145" s="67" t="s">
        <v>253</v>
      </c>
      <c r="F145" s="67"/>
      <c r="G145" s="236"/>
      <c r="H145" s="237"/>
      <c r="I145" s="77"/>
      <c r="J145" s="77"/>
      <c r="K145" s="241" t="n">
        <v>3180</v>
      </c>
      <c r="L145" s="10"/>
    </row>
    <row r="146" customFormat="false" ht="72" hidden="true" customHeight="true" outlineLevel="0" collapsed="false">
      <c r="A146" s="79" t="s">
        <v>247</v>
      </c>
      <c r="B146" s="139" t="n">
        <v>9770</v>
      </c>
      <c r="C146" s="223" t="s">
        <v>49</v>
      </c>
      <c r="D146" s="230"/>
      <c r="E146" s="67" t="s">
        <v>254</v>
      </c>
      <c r="F146" s="67"/>
      <c r="G146" s="236"/>
      <c r="H146" s="237"/>
      <c r="I146" s="77"/>
      <c r="J146" s="77"/>
      <c r="K146" s="241" t="n">
        <v>3180</v>
      </c>
      <c r="L146" s="10"/>
    </row>
    <row r="147" customFormat="false" ht="84.75" hidden="true" customHeight="true" outlineLevel="0" collapsed="false">
      <c r="A147" s="79" t="s">
        <v>247</v>
      </c>
      <c r="B147" s="139" t="n">
        <v>9770</v>
      </c>
      <c r="C147" s="223" t="s">
        <v>49</v>
      </c>
      <c r="D147" s="230"/>
      <c r="E147" s="67" t="s">
        <v>255</v>
      </c>
      <c r="F147" s="67"/>
      <c r="G147" s="236"/>
      <c r="H147" s="237"/>
      <c r="I147" s="77"/>
      <c r="J147" s="77"/>
      <c r="K147" s="241" t="n">
        <v>3180</v>
      </c>
      <c r="L147" s="10"/>
    </row>
    <row r="148" s="138" customFormat="true" ht="110.25" hidden="false" customHeight="true" outlineLevel="0" collapsed="false">
      <c r="A148" s="130" t="s">
        <v>234</v>
      </c>
      <c r="B148" s="131" t="n">
        <v>9770</v>
      </c>
      <c r="C148" s="316" t="s">
        <v>49</v>
      </c>
      <c r="D148" s="162"/>
      <c r="E148" s="244" t="s">
        <v>256</v>
      </c>
      <c r="F148" s="244"/>
      <c r="G148" s="165" t="n">
        <f aca="false">H148</f>
        <v>31702</v>
      </c>
      <c r="H148" s="135" t="n">
        <v>31702</v>
      </c>
      <c r="I148" s="58"/>
      <c r="J148" s="58"/>
      <c r="K148" s="317"/>
      <c r="L148" s="137"/>
    </row>
    <row r="149" s="138" customFormat="true" ht="0.75" hidden="true" customHeight="true" outlineLevel="0" collapsed="false">
      <c r="A149" s="130"/>
      <c r="B149" s="131"/>
      <c r="C149" s="316"/>
      <c r="D149" s="162"/>
      <c r="E149" s="244"/>
      <c r="F149" s="244"/>
      <c r="G149" s="243"/>
      <c r="H149" s="58"/>
      <c r="I149" s="58"/>
      <c r="J149" s="58"/>
      <c r="K149" s="317"/>
      <c r="L149" s="137"/>
    </row>
    <row r="150" s="138" customFormat="true" ht="89.25" hidden="false" customHeight="true" outlineLevel="0" collapsed="false">
      <c r="A150" s="130" t="s">
        <v>234</v>
      </c>
      <c r="B150" s="131" t="n">
        <v>9770</v>
      </c>
      <c r="C150" s="316" t="s">
        <v>49</v>
      </c>
      <c r="D150" s="162"/>
      <c r="E150" s="244" t="s">
        <v>257</v>
      </c>
      <c r="F150" s="244"/>
      <c r="G150" s="165" t="n">
        <f aca="false">H150</f>
        <v>69335</v>
      </c>
      <c r="H150" s="135" t="n">
        <v>69335</v>
      </c>
      <c r="I150" s="58"/>
      <c r="J150" s="58"/>
      <c r="K150" s="317"/>
      <c r="L150" s="137"/>
    </row>
    <row r="151" s="138" customFormat="true" ht="79.5" hidden="false" customHeight="true" outlineLevel="0" collapsed="false">
      <c r="A151" s="130" t="s">
        <v>234</v>
      </c>
      <c r="B151" s="131" t="n">
        <v>9770</v>
      </c>
      <c r="C151" s="316" t="s">
        <v>49</v>
      </c>
      <c r="D151" s="162"/>
      <c r="E151" s="163" t="s">
        <v>258</v>
      </c>
      <c r="F151" s="244"/>
      <c r="G151" s="243" t="n">
        <f aca="false">H151</f>
        <v>25665</v>
      </c>
      <c r="H151" s="58" t="n">
        <v>25665</v>
      </c>
      <c r="I151" s="58"/>
      <c r="J151" s="58"/>
      <c r="K151" s="317"/>
      <c r="L151" s="137"/>
    </row>
    <row r="152" s="138" customFormat="true" ht="79.5" hidden="false" customHeight="true" outlineLevel="0" collapsed="false">
      <c r="A152" s="130" t="s">
        <v>234</v>
      </c>
      <c r="B152" s="131" t="n">
        <v>9770</v>
      </c>
      <c r="C152" s="316" t="s">
        <v>49</v>
      </c>
      <c r="D152" s="162"/>
      <c r="E152" s="163" t="s">
        <v>259</v>
      </c>
      <c r="F152" s="244"/>
      <c r="G152" s="165" t="n">
        <v>49890</v>
      </c>
      <c r="H152" s="135" t="n">
        <v>49890</v>
      </c>
      <c r="I152" s="58"/>
      <c r="J152" s="58"/>
      <c r="K152" s="317"/>
      <c r="L152" s="137"/>
    </row>
    <row r="153" s="138" customFormat="true" ht="0.75" hidden="true" customHeight="true" outlineLevel="0" collapsed="false">
      <c r="A153" s="130" t="s">
        <v>247</v>
      </c>
      <c r="B153" s="131" t="n">
        <v>9770</v>
      </c>
      <c r="C153" s="316" t="s">
        <v>49</v>
      </c>
      <c r="D153" s="162"/>
      <c r="E153" s="244"/>
      <c r="F153" s="244"/>
      <c r="G153" s="165"/>
      <c r="H153" s="135"/>
      <c r="I153" s="58"/>
      <c r="J153" s="58"/>
      <c r="K153" s="318"/>
      <c r="L153" s="137"/>
    </row>
    <row r="154" s="138" customFormat="true" ht="123.75" hidden="true" customHeight="true" outlineLevel="0" collapsed="false">
      <c r="A154" s="130" t="s">
        <v>247</v>
      </c>
      <c r="B154" s="131" t="n">
        <v>9770</v>
      </c>
      <c r="C154" s="316" t="s">
        <v>49</v>
      </c>
      <c r="D154" s="162"/>
      <c r="E154" s="244" t="s">
        <v>260</v>
      </c>
      <c r="F154" s="244"/>
      <c r="G154" s="165"/>
      <c r="H154" s="135"/>
      <c r="I154" s="58"/>
      <c r="J154" s="58"/>
      <c r="K154" s="318"/>
      <c r="L154" s="137"/>
    </row>
    <row r="155" s="138" customFormat="true" ht="76.5" hidden="true" customHeight="true" outlineLevel="0" collapsed="false">
      <c r="A155" s="130" t="s">
        <v>247</v>
      </c>
      <c r="B155" s="131" t="n">
        <v>9770</v>
      </c>
      <c r="C155" s="316" t="s">
        <v>49</v>
      </c>
      <c r="D155" s="162"/>
      <c r="E155" s="244" t="s">
        <v>261</v>
      </c>
      <c r="F155" s="244"/>
      <c r="G155" s="165"/>
      <c r="H155" s="135"/>
      <c r="I155" s="58"/>
      <c r="J155" s="58"/>
      <c r="K155" s="318"/>
      <c r="L155" s="137"/>
    </row>
    <row r="156" s="138" customFormat="true" ht="76.5" hidden="false" customHeight="true" outlineLevel="0" collapsed="false">
      <c r="A156" s="130" t="s">
        <v>234</v>
      </c>
      <c r="B156" s="131" t="n">
        <v>9770</v>
      </c>
      <c r="C156" s="316" t="s">
        <v>49</v>
      </c>
      <c r="D156" s="162"/>
      <c r="E156" s="163" t="s">
        <v>262</v>
      </c>
      <c r="F156" s="244"/>
      <c r="G156" s="165" t="n">
        <v>135010</v>
      </c>
      <c r="H156" s="135" t="n">
        <v>135010</v>
      </c>
      <c r="I156" s="58"/>
      <c r="J156" s="58"/>
      <c r="K156" s="318"/>
      <c r="L156" s="137"/>
    </row>
    <row r="157" s="138" customFormat="true" ht="90" hidden="false" customHeight="true" outlineLevel="0" collapsed="false">
      <c r="A157" s="130" t="s">
        <v>234</v>
      </c>
      <c r="B157" s="131" t="n">
        <v>9770</v>
      </c>
      <c r="C157" s="316" t="s">
        <v>49</v>
      </c>
      <c r="D157" s="162"/>
      <c r="E157" s="163" t="s">
        <v>263</v>
      </c>
      <c r="F157" s="163" t="s">
        <v>264</v>
      </c>
      <c r="G157" s="165" t="n">
        <v>36793</v>
      </c>
      <c r="H157" s="135" t="n">
        <v>36793</v>
      </c>
      <c r="I157" s="58"/>
      <c r="J157" s="58"/>
      <c r="K157" s="318"/>
      <c r="L157" s="137"/>
    </row>
    <row r="158" s="138" customFormat="true" ht="83.25" hidden="false" customHeight="true" outlineLevel="0" collapsed="false">
      <c r="A158" s="130" t="s">
        <v>234</v>
      </c>
      <c r="B158" s="131" t="n">
        <v>9770</v>
      </c>
      <c r="C158" s="316" t="s">
        <v>49</v>
      </c>
      <c r="D158" s="162"/>
      <c r="E158" s="244" t="s">
        <v>265</v>
      </c>
      <c r="F158" s="163" t="s">
        <v>264</v>
      </c>
      <c r="G158" s="165" t="n">
        <f aca="false">H158+I158</f>
        <v>104601</v>
      </c>
      <c r="H158" s="135" t="n">
        <v>104601</v>
      </c>
      <c r="I158" s="58"/>
      <c r="J158" s="58"/>
      <c r="K158" s="317"/>
      <c r="L158" s="137"/>
    </row>
    <row r="159" s="138" customFormat="true" ht="0.75" hidden="true" customHeight="true" outlineLevel="0" collapsed="false">
      <c r="A159" s="130" t="s">
        <v>247</v>
      </c>
      <c r="B159" s="131" t="n">
        <v>9770</v>
      </c>
      <c r="C159" s="316" t="s">
        <v>49</v>
      </c>
      <c r="D159" s="162"/>
      <c r="E159" s="244" t="s">
        <v>266</v>
      </c>
      <c r="F159" s="244"/>
      <c r="G159" s="134"/>
      <c r="H159" s="245"/>
      <c r="I159" s="58"/>
      <c r="J159" s="58"/>
      <c r="K159" s="137"/>
      <c r="L159" s="137"/>
    </row>
    <row r="160" s="205" customFormat="true" ht="94.5" hidden="false" customHeight="true" outlineLevel="0" collapsed="false">
      <c r="A160" s="130" t="s">
        <v>234</v>
      </c>
      <c r="B160" s="131" t="n">
        <v>9770</v>
      </c>
      <c r="C160" s="316" t="s">
        <v>49</v>
      </c>
      <c r="D160" s="162"/>
      <c r="E160" s="163" t="s">
        <v>267</v>
      </c>
      <c r="F160" s="163" t="s">
        <v>264</v>
      </c>
      <c r="G160" s="57" t="n">
        <v>917328</v>
      </c>
      <c r="H160" s="135" t="n">
        <v>917328</v>
      </c>
      <c r="I160" s="58"/>
      <c r="J160" s="58"/>
      <c r="K160" s="319"/>
      <c r="L160" s="137"/>
    </row>
    <row r="161" s="138" customFormat="true" ht="109.5" hidden="false" customHeight="true" outlineLevel="0" collapsed="false">
      <c r="A161" s="130" t="s">
        <v>234</v>
      </c>
      <c r="B161" s="131" t="n">
        <v>9770</v>
      </c>
      <c r="C161" s="316" t="s">
        <v>49</v>
      </c>
      <c r="D161" s="162"/>
      <c r="E161" s="163" t="s">
        <v>268</v>
      </c>
      <c r="F161" s="163" t="s">
        <v>264</v>
      </c>
      <c r="G161" s="134" t="n">
        <f aca="false">H161</f>
        <v>330000</v>
      </c>
      <c r="H161" s="245" t="n">
        <v>330000</v>
      </c>
      <c r="I161" s="58"/>
      <c r="J161" s="58"/>
      <c r="K161" s="319"/>
      <c r="L161" s="137"/>
    </row>
    <row r="162" s="138" customFormat="true" ht="319.5" hidden="false" customHeight="true" outlineLevel="0" collapsed="false">
      <c r="A162" s="130" t="s">
        <v>234</v>
      </c>
      <c r="B162" s="131" t="n">
        <v>9770</v>
      </c>
      <c r="C162" s="316" t="s">
        <v>49</v>
      </c>
      <c r="D162" s="162"/>
      <c r="E162" s="163" t="s">
        <v>269</v>
      </c>
      <c r="F162" s="163" t="s">
        <v>270</v>
      </c>
      <c r="G162" s="134" t="n">
        <v>628135</v>
      </c>
      <c r="H162" s="245" t="n">
        <v>628135</v>
      </c>
      <c r="I162" s="58"/>
      <c r="J162" s="58"/>
      <c r="K162" s="137"/>
      <c r="L162" s="137"/>
    </row>
    <row r="163" s="205" customFormat="true" ht="53.25" hidden="false" customHeight="true" outlineLevel="0" collapsed="false">
      <c r="A163" s="130" t="s">
        <v>234</v>
      </c>
      <c r="B163" s="131" t="n">
        <v>9770</v>
      </c>
      <c r="C163" s="316" t="s">
        <v>49</v>
      </c>
      <c r="D163" s="162"/>
      <c r="E163" s="163" t="s">
        <v>271</v>
      </c>
      <c r="F163" s="244"/>
      <c r="G163" s="57" t="n">
        <v>615000</v>
      </c>
      <c r="H163" s="135" t="n">
        <v>615000</v>
      </c>
      <c r="I163" s="58"/>
      <c r="J163" s="58"/>
      <c r="K163" s="137"/>
      <c r="L163" s="137"/>
    </row>
    <row r="164" s="205" customFormat="true" ht="53.25" hidden="false" customHeight="true" outlineLevel="0" collapsed="false">
      <c r="A164" s="130" t="s">
        <v>234</v>
      </c>
      <c r="B164" s="131" t="n">
        <v>9770</v>
      </c>
      <c r="C164" s="316" t="s">
        <v>49</v>
      </c>
      <c r="D164" s="162"/>
      <c r="E164" s="163" t="s">
        <v>272</v>
      </c>
      <c r="F164" s="163" t="s">
        <v>273</v>
      </c>
      <c r="G164" s="57" t="n">
        <v>887038</v>
      </c>
      <c r="H164" s="135" t="n">
        <v>887038</v>
      </c>
      <c r="I164" s="58"/>
      <c r="J164" s="58"/>
      <c r="K164" s="137"/>
      <c r="L164" s="137"/>
    </row>
    <row r="165" s="205" customFormat="true" ht="53.25" hidden="false" customHeight="true" outlineLevel="0" collapsed="false">
      <c r="A165" s="130" t="s">
        <v>234</v>
      </c>
      <c r="B165" s="131" t="n">
        <v>9770</v>
      </c>
      <c r="C165" s="316" t="s">
        <v>49</v>
      </c>
      <c r="D165" s="162"/>
      <c r="E165" s="163" t="s">
        <v>274</v>
      </c>
      <c r="F165" s="163" t="s">
        <v>273</v>
      </c>
      <c r="G165" s="57" t="n">
        <v>1651</v>
      </c>
      <c r="H165" s="135" t="n">
        <v>1651</v>
      </c>
      <c r="I165" s="58"/>
      <c r="J165" s="58"/>
      <c r="K165" s="137"/>
      <c r="L165" s="137"/>
    </row>
    <row r="166" s="205" customFormat="true" ht="53.25" hidden="false" customHeight="true" outlineLevel="0" collapsed="false">
      <c r="A166" s="130" t="s">
        <v>234</v>
      </c>
      <c r="B166" s="131" t="n">
        <v>9770</v>
      </c>
      <c r="C166" s="316" t="s">
        <v>49</v>
      </c>
      <c r="D166" s="162"/>
      <c r="E166" s="163" t="s">
        <v>275</v>
      </c>
      <c r="F166" s="163" t="s">
        <v>276</v>
      </c>
      <c r="G166" s="57" t="n">
        <v>9828</v>
      </c>
      <c r="H166" s="135" t="n">
        <v>9828</v>
      </c>
      <c r="I166" s="58"/>
      <c r="J166" s="58"/>
      <c r="K166" s="137"/>
      <c r="L166" s="137"/>
    </row>
    <row r="167" s="217" customFormat="true" ht="125.25" hidden="false" customHeight="true" outlineLevel="0" collapsed="false">
      <c r="A167" s="172" t="s">
        <v>277</v>
      </c>
      <c r="B167" s="173" t="n">
        <v>9800</v>
      </c>
      <c r="C167" s="320" t="s">
        <v>49</v>
      </c>
      <c r="D167" s="174" t="s">
        <v>278</v>
      </c>
      <c r="E167" s="244" t="s">
        <v>279</v>
      </c>
      <c r="F167" s="163" t="s">
        <v>208</v>
      </c>
      <c r="G167" s="49" t="n">
        <v>576200</v>
      </c>
      <c r="H167" s="215" t="n">
        <v>576200</v>
      </c>
      <c r="I167" s="50"/>
      <c r="J167" s="50"/>
      <c r="K167" s="216"/>
      <c r="L167" s="216"/>
    </row>
    <row r="168" s="325" customFormat="true" ht="50.25" hidden="false" customHeight="true" outlineLevel="0" collapsed="false">
      <c r="A168" s="321" t="s">
        <v>280</v>
      </c>
      <c r="B168" s="321" t="s">
        <v>280</v>
      </c>
      <c r="C168" s="321" t="s">
        <v>280</v>
      </c>
      <c r="D168" s="321" t="s">
        <v>281</v>
      </c>
      <c r="E168" s="322"/>
      <c r="F168" s="323"/>
      <c r="G168" s="324" t="n">
        <f aca="false">G127+G118+G105+G8</f>
        <v>13331046</v>
      </c>
      <c r="H168" s="324" t="n">
        <f aca="false">H127+H118+H105+H8</f>
        <v>8531130</v>
      </c>
      <c r="I168" s="324" t="n">
        <f aca="false">I127+I105+I8</f>
        <v>4799916</v>
      </c>
      <c r="J168" s="324" t="n">
        <f aca="false">J127+J118+J105+J8</f>
        <v>4769916</v>
      </c>
      <c r="K168" s="3"/>
      <c r="L168" s="3"/>
    </row>
    <row r="169" s="325" customFormat="true" ht="15.75" hidden="false" customHeight="false" outlineLevel="0" collapsed="false">
      <c r="H169" s="326"/>
      <c r="I169" s="326"/>
      <c r="J169" s="326"/>
    </row>
    <row r="170" customFormat="false" ht="18.75" hidden="false" customHeight="false" outlineLevel="0" collapsed="false">
      <c r="B170" s="119" t="s">
        <v>282</v>
      </c>
      <c r="C170" s="119"/>
      <c r="D170" s="119"/>
      <c r="E170" s="327" t="s">
        <v>283</v>
      </c>
    </row>
    <row r="171" customFormat="false" ht="18.75" hidden="false" customHeight="false" outlineLevel="0" collapsed="false">
      <c r="B171" s="119" t="s">
        <v>284</v>
      </c>
      <c r="C171" s="119"/>
      <c r="D171" s="119"/>
      <c r="E171" s="327" t="s">
        <v>285</v>
      </c>
    </row>
    <row r="172" customFormat="false" ht="18.75" hidden="false" customHeight="false" outlineLevel="0" collapsed="false">
      <c r="B172" s="119"/>
      <c r="C172" s="119"/>
      <c r="D172" s="119"/>
      <c r="E172" s="119"/>
    </row>
    <row r="173" customFormat="false" ht="18.75" hidden="false" customHeight="false" outlineLevel="0" collapsed="false">
      <c r="B173" s="328"/>
      <c r="C173" s="328"/>
      <c r="D173" s="328"/>
      <c r="E173" s="328"/>
    </row>
  </sheetData>
  <mergeCells count="45">
    <mergeCell ref="A1:J1"/>
    <mergeCell ref="A2:J2"/>
    <mergeCell ref="A3:B3"/>
    <mergeCell ref="A4:B4"/>
    <mergeCell ref="A5:A6"/>
    <mergeCell ref="B5:B6"/>
    <mergeCell ref="C5:C6"/>
    <mergeCell ref="D5:D6"/>
    <mergeCell ref="E5:E6"/>
    <mergeCell ref="F5:F6"/>
    <mergeCell ref="G5:G6"/>
    <mergeCell ref="H5:H6"/>
    <mergeCell ref="I5:J5"/>
    <mergeCell ref="A25:A28"/>
    <mergeCell ref="B25:B28"/>
    <mergeCell ref="C25:C28"/>
    <mergeCell ref="D25:D28"/>
    <mergeCell ref="D76:D77"/>
    <mergeCell ref="A78:A83"/>
    <mergeCell ref="B78:B83"/>
    <mergeCell ref="C78:C83"/>
    <mergeCell ref="D78:D83"/>
    <mergeCell ref="A108:A109"/>
    <mergeCell ref="B108:B109"/>
    <mergeCell ref="C108:C109"/>
    <mergeCell ref="D108:D109"/>
    <mergeCell ref="E108:E109"/>
    <mergeCell ref="F108:F109"/>
    <mergeCell ref="G108:G109"/>
    <mergeCell ref="H108:H109"/>
    <mergeCell ref="I108:I109"/>
    <mergeCell ref="J108:J109"/>
    <mergeCell ref="A111:A112"/>
    <mergeCell ref="B111:B112"/>
    <mergeCell ref="C111:C112"/>
    <mergeCell ref="D111:D112"/>
    <mergeCell ref="A114:A116"/>
    <mergeCell ref="B114:B116"/>
    <mergeCell ref="C114:C116"/>
    <mergeCell ref="D114:D116"/>
    <mergeCell ref="D138:D139"/>
    <mergeCell ref="A140:A145"/>
    <mergeCell ref="B140:B145"/>
    <mergeCell ref="C140:C145"/>
    <mergeCell ref="D140:D14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04-21T06:05:38Z</dcterms:modified>
  <cp:revision>0</cp:revision>
  <dc:subject/>
  <dc:title/>
</cp:coreProperties>
</file>