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322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Додаток №4
до рішення сесії сільської ради 
  від 31.07.2018року№ 2</t>
  </si>
  <si>
    <t xml:space="preserve">(тис. грн.)</t>
  </si>
  <si>
    <t xml:space="preserve">Код програмної класифікації видатків та кредитування місцевих бюджетів2</t>
  </si>
  <si>
    <t xml:space="preserve">Код ТПКВКМБ /
ТКВКБМС3</t>
  </si>
  <si>
    <t xml:space="preserve">Код ФКВКБ4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до рішення сесії сільської ради </t>
  </si>
  <si>
    <t xml:space="preserve"> Сільська рада (головний розпорядник)</t>
  </si>
  <si>
    <t xml:space="preserve">х</t>
  </si>
  <si>
    <t xml:space="preserve">№2 від 13.01.2017року</t>
  </si>
  <si>
    <t xml:space="preserve">Сільська  рада (головний розпорядник)</t>
  </si>
  <si>
    <t xml:space="preserve">Дошкільна освіта                                                 Забезпечення безкоштовним    харчування вихованців  дитячих навчальних закладів - дітей  -сиріт, дітей позбавлених батьківського піклування , дітей - інвалідів; дітей учасників АТО та переселенців .                                                                            </t>
  </si>
  <si>
    <t xml:space="preserve">Цільова Програма «Стабілізації та соціально – економічного розвитку території Шевченківської  сільської ради на 2017рік "                                                  (рішення №5 від 13.01.2017р. )   безкоштовне харчування пільгових категорій дітей ДНЗ.</t>
  </si>
  <si>
    <t xml:space="preserve">Централізоване ведення бухгалтерського обліку                                                                                              Забезпечення виконання власних повноважень  шляхом утримання структурного підрозділу - централізованої бухгалтерії</t>
  </si>
  <si>
    <t xml:space="preserve">Цільова Програма «Стабілізації та соціально – економічного розвитку території Шевченківської  сільської ради на 2017рік " Утримання централізованої бухгалтерії                                           </t>
  </si>
  <si>
    <t xml:space="preserve">Благоустрій міст, сіл, селищ</t>
  </si>
  <si>
    <t xml:space="preserve">Цільова Програма «Стабілізації та соціально – економічного розвитку території Шевченківської  сільської ради на 2017рік "                                                              в тому числі:</t>
  </si>
  <si>
    <t xml:space="preserve">Утримання об'єктів  благоустрою</t>
  </si>
  <si>
    <t xml:space="preserve">Утримання в робочому стані та своєчасне   проведення розрахунків за спожиту електроенергію  по вуличному освітленню та роботи дренажної насосної станції)</t>
  </si>
  <si>
    <t xml:space="preserve">Утримання об’єктів благоустрою </t>
  </si>
  <si>
    <t xml:space="preserve">Співфінансування спільно з Вітовським  центром зайнятості утримання на тимчасово- створених робочих місцях зареєстрованих безробітних осіб, що виконують роботи по благоустрою території сільської ради </t>
  </si>
  <si>
    <t xml:space="preserve">Створення матеріально-технічної бази для реалізації  заходів з благоустрою території</t>
  </si>
  <si>
    <t xml:space="preserve">Інші субвенції</t>
  </si>
  <si>
    <t xml:space="preserve">Цільова Програма «Стабілізації та соціально – економічного розвитку території Шевченківської  сільської ради на 2017рік "</t>
  </si>
  <si>
    <t xml:space="preserve">Забезпечення діяльності місцевої пожежної охорони</t>
  </si>
  <si>
    <t xml:space="preserve">Забезпечення функціонування  Первомайської МПК Вітовського загону МПО   </t>
  </si>
  <si>
    <t xml:space="preserve">Інші заходи в  галузі охорони здоров'я</t>
  </si>
  <si>
    <t xml:space="preserve">Обстеження населення,  на туберкульоз та онкозахворювання - роботи пересувного флюрооргафу</t>
  </si>
  <si>
    <t xml:space="preserve">Уточнений  перелік місцевих (регіональних) програм, які фінансуватимуться за рахунок коштів  Шевченківського  сільського  бюджету  у 2018 році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0100000</t>
  </si>
  <si>
    <r>
      <rPr>
        <b val="true"/>
        <sz val="12"/>
        <rFont val="Times New Roman"/>
        <family val="1"/>
        <charset val="204"/>
      </rPr>
      <t xml:space="preserve"> Сільська рада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t xml:space="preserve">0110000</t>
  </si>
  <si>
    <t xml:space="preserve">1000</t>
  </si>
  <si>
    <r>
      <rPr>
        <b val="true"/>
        <sz val="12"/>
        <rFont val="Times New Roman"/>
        <family val="1"/>
        <charset val="204"/>
      </rPr>
      <t xml:space="preserve">Сільська  рада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t xml:space="preserve">0111010</t>
  </si>
  <si>
    <t xml:space="preserve">1010</t>
  </si>
  <si>
    <t xml:space="preserve">0910</t>
  </si>
  <si>
    <t xml:space="preserve">Надання дошкільної освіти  </t>
  </si>
  <si>
    <r>
      <rPr>
        <sz val="14"/>
        <rFont val="Times New Roman"/>
        <family val="1"/>
        <charset val="204"/>
      </rPr>
      <t xml:space="preserve">       </t>
    </r>
    <r>
      <rPr>
        <i val="true"/>
        <sz val="14"/>
        <rFont val="Times New Roman"/>
        <family val="1"/>
        <charset val="204"/>
      </rPr>
      <t xml:space="preserve">Забезпечення безкоштовним    харчування вихованців  дитячих навчальних закладів - дітей  -сиріт, дітей позбавлених батьківського піклування , дітей - інвалідів; дітей учасників АТО та переселенців .                          </t>
    </r>
    <r>
      <rPr>
        <sz val="14"/>
        <rFont val="Times New Roman"/>
        <family val="1"/>
        <charset val="204"/>
      </rPr>
      <t xml:space="preserve">                                                  </t>
    </r>
  </si>
  <si>
    <t xml:space="preserve">Цільова Програма «Стабілізації та соціально – економічного розвитку території Шевченківської  сільської ради на 2018рік "                                                  (рішення №5 від 13.01.2017р. )   безкоштовне харчування пільгових категорій дітей ДНЗ.</t>
  </si>
  <si>
    <t xml:space="preserve">Покращення матеріально-технічної бази(повідомлення №55 від 23.06.2017 року.)</t>
  </si>
  <si>
    <t xml:space="preserve"> - придбання коврового покриття  Лучівському ДНЗ( кошти депутата  Москаленко В.В.)</t>
  </si>
  <si>
    <t xml:space="preserve">0111160</t>
  </si>
  <si>
    <t xml:space="preserve">1160</t>
  </si>
  <si>
    <t xml:space="preserve">0990</t>
  </si>
  <si>
    <t xml:space="preserve">Інші програми, заклади та заходи у сфері освіти</t>
  </si>
  <si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</t>
    </r>
    <r>
      <rPr>
        <i val="true"/>
        <sz val="14"/>
        <color rgb="FF000000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                                        </t>
    </r>
  </si>
  <si>
    <t xml:space="preserve">0111161</t>
  </si>
  <si>
    <t xml:space="preserve">1161</t>
  </si>
  <si>
    <t xml:space="preserve">Забезпечення діяльності інших закладів у сфері освіти </t>
  </si>
  <si>
    <t xml:space="preserve">Утримання централізованої бухгалтерії </t>
  </si>
  <si>
    <t xml:space="preserve">Інші програми, заклади та заходи у сфері охорони здоров’я</t>
  </si>
  <si>
    <t xml:space="preserve">Цільова Програма «Стабілізації та соціально – економічного розвитку території Шевченківської  сільської ради на 2018рік "  </t>
  </si>
  <si>
    <t xml:space="preserve">Інші програми та заходи у сфері охорони здоров’я</t>
  </si>
  <si>
    <t xml:space="preserve">протезування   пільгової  катеогії  жителів   сільської ради .</t>
  </si>
  <si>
    <t xml:space="preserve">0113000</t>
  </si>
  <si>
    <t xml:space="preserve">3000</t>
  </si>
  <si>
    <t xml:space="preserve">Соціальний захист та соціальне забезпечення</t>
  </si>
  <si>
    <t xml:space="preserve">0113020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</t>
    </r>
    <r>
      <rPr>
        <i val="true"/>
        <sz val="14"/>
        <color rgb="FF00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                                       </t>
    </r>
  </si>
  <si>
    <t xml:space="preserve">0113023</t>
  </si>
  <si>
    <t xml:space="preserve">3023</t>
  </si>
  <si>
    <t xml:space="preserve">1060</t>
  </si>
  <si>
    <t xml:space="preserve">Забезпечення побутовим вугіллям окремих категорій громадян</t>
  </si>
  <si>
    <t xml:space="preserve"> Надання  пльг  на  тверде   паливо та  скраплений  газ</t>
  </si>
  <si>
    <t xml:space="preserve">01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113032</t>
  </si>
  <si>
    <t xml:space="preserve">3032</t>
  </si>
  <si>
    <t xml:space="preserve">Надання пільг окремим категоріям громадян з оплати послуг зв'язку</t>
  </si>
  <si>
    <t xml:space="preserve">Компенсація  послуг зв'язку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 Відшкодування    безкоштовного проїзду  залізничним  (примським) транспортом</t>
  </si>
  <si>
    <t xml:space="preserve">0113100</t>
  </si>
  <si>
    <t xml:space="preserve">3100</t>
  </si>
  <si>
    <t xml:space="preserve">Надання соціальних та реабілітаційних послуг громадянам похилого віку,особам  з інвалідністю, дітям  з інвалідністю в  установах соціального обслуговування </t>
  </si>
  <si>
    <t xml:space="preserve">0113104</t>
  </si>
  <si>
    <t xml:space="preserve">3104</t>
  </si>
  <si>
    <t xml:space="preserve">0113160</t>
  </si>
  <si>
    <t xml:space="preserve">316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Виплата  грошової компенсації фізичним особам , які надають  соціальні послуги громадянам похилого віку, інвалідам, дітям-інвалідам, хворим,які не здатні до самообслуговування і потребують сторонньої допомоги згідно до  постанови КМУ №558 від 29.04.2004 року.</t>
  </si>
  <si>
    <t xml:space="preserve">0113180</t>
  </si>
  <si>
    <t xml:space="preserve">318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  Компенсац  послуг ЖКГ  пільговій  категорії громадян                членам    сімей  вйськовослужбовців, які  загинули   в  Афганістані, або залишились  інвалідами ;                                                                                                                                                       учасникам  АТО .;    інвалідам І-ІІ групи  по зору (місцевий  бюджет)       </t>
  </si>
  <si>
    <t xml:space="preserve">011319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</t>
  </si>
  <si>
    <t xml:space="preserve">0113191</t>
  </si>
  <si>
    <t xml:space="preserve">3191</t>
  </si>
  <si>
    <t xml:space="preserve">1030</t>
  </si>
  <si>
    <t xml:space="preserve">Інші видатки на соціальний захист ветеранів війни та праці</t>
  </si>
  <si>
    <r>
      <rPr>
        <i val="true"/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  </t>
    </r>
    <r>
      <rPr>
        <i val="true"/>
        <sz val="12"/>
        <color rgb="FF000000"/>
        <rFont val="Times New Roman"/>
        <family val="1"/>
        <charset val="204"/>
      </rPr>
      <t xml:space="preserve">Надання матеріальної допомоги   демобілізованим учасникам АТО,  інвалідам  війни у Афганістан, ветеранам ВВВ.</t>
    </r>
  </si>
  <si>
    <t xml:space="preserve">0113240</t>
  </si>
  <si>
    <t xml:space="preserve">3240</t>
  </si>
  <si>
    <t xml:space="preserve">1090</t>
  </si>
  <si>
    <t xml:space="preserve">Інші заклади та заходи</t>
  </si>
  <si>
    <r>
      <rPr>
        <i val="true"/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</t>
    </r>
    <r>
      <rPr>
        <i val="true"/>
        <sz val="12"/>
        <color rgb="FF000000"/>
        <rFont val="Times New Roman"/>
        <family val="1"/>
        <charset val="204"/>
      </rPr>
      <t xml:space="preserve">  </t>
    </r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 Надання матеріальної допомоги тяжкохворим, особам , що потрапили в складні життєві обставини,  </t>
  </si>
  <si>
    <t xml:space="preserve">Вдшкодування  витрат на  поховання   непрацчих громадян</t>
  </si>
  <si>
    <t xml:space="preserve">Поховання   одиноких померлих громадян, у  яких  відсутні  родичі, та  невитребуваних  трупів знайдених на  території сільської ради .  </t>
  </si>
  <si>
    <t xml:space="preserve">0114080</t>
  </si>
  <si>
    <t xml:space="preserve">4080</t>
  </si>
  <si>
    <t xml:space="preserve">Інші заклади та заходи в галузі культури і мистецтва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                                п</t>
    </r>
    <r>
      <rPr>
        <i val="true"/>
        <sz val="14"/>
        <color rgb="FF000000"/>
        <rFont val="Times New Roman"/>
        <family val="1"/>
        <charset val="204"/>
      </rPr>
      <t xml:space="preserve">ридбання  сувенірів подарунків  грамот та  подяк  для  святкових заходів ( 24 заходи) на загальну   </t>
    </r>
  </si>
  <si>
    <t xml:space="preserve">0116000</t>
  </si>
  <si>
    <t xml:space="preserve">6000</t>
  </si>
  <si>
    <t xml:space="preserve">Житлово- комунальне господарство</t>
  </si>
  <si>
    <r>
      <rPr>
        <b val="true"/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, </t>
    </r>
    <r>
      <rPr>
        <sz val="12"/>
        <color rgb="FF000000"/>
        <rFont val="Times New Roman"/>
        <family val="1"/>
        <charset val="204"/>
      </rPr>
      <t xml:space="preserve">в тому числі:</t>
    </r>
  </si>
  <si>
    <t xml:space="preserve">0116010</t>
  </si>
  <si>
    <t xml:space="preserve">6010</t>
  </si>
  <si>
    <t xml:space="preserve">Утримання та ефективна експлуатація об’єктів житлово-комунального господарства 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 "Капітальний  ремонт даху житлового будинку по вул Центральна,2 в с.Полігон Шевченківської  сільської ради  Вітовського району" та  експертиза проекту проект 35,000тис.грн.;  роботи 390,785 тис.грн.</t>
  </si>
  <si>
    <t xml:space="preserve">вип</t>
  </si>
  <si>
    <t xml:space="preserve">0116050</t>
  </si>
  <si>
    <t xml:space="preserve">6050</t>
  </si>
  <si>
    <t xml:space="preserve">Фінансова підтримка  об'єктів  комунального господарства</t>
  </si>
  <si>
    <t xml:space="preserve">Цільова Програма «Стабілізації та соціально – економічного розвитку території Шевченківської  сільської ради на 2017рік " , в тому числі:</t>
  </si>
  <si>
    <t xml:space="preserve">0116013</t>
  </si>
  <si>
    <t xml:space="preserve">6013</t>
  </si>
  <si>
    <t xml:space="preserve">0620</t>
  </si>
  <si>
    <t xml:space="preserve">Забезпечення дяльності  водопровдно-каналізаційного господарства </t>
  </si>
  <si>
    <t xml:space="preserve">Разом:</t>
  </si>
  <si>
    <t xml:space="preserve">Звіт  про  проведення   технічного обстеження (допроектні  роботи) 3,000тис.грн.  по  об'єкту"Капітальний  ремонт  водозабезпечення  по  вул. Петра  Гончарука в  с.Мирне  Вітовського  району Миколаївської   області", виготовлення  ПКД (16,568 тис.грн.)</t>
  </si>
  <si>
    <t xml:space="preserve">Виготовлення  ПКД по об'єкту " Капітальний  ремонт  системи  водопостачання по провулку від вул. Першотравнева до вул. Миру  в  с.Котлярево Вітовського району   Миколаївської облласті" на   суму 14,232 тис.грн.</t>
  </si>
  <si>
    <t xml:space="preserve">Звіт про  проведення   технічного  обстеження   для   розробки  ПКД по  об'єкту  "Реконструкція   зовнішнього водозабезпечення в   с.Шевченко по  вул.   Пушкіна та   вул. Маяковського   Вітовського району   Миколаївської області " </t>
  </si>
  <si>
    <t xml:space="preserve">Придбання  шести свердловинних   насосів та трьох  пристроїв керування  на   суму 114,165 тис.грн.- для   с.Полігон(2шт.) с.Зелений гай  ; с.Оленівка; с.Шевченкове(2шт.Паркова та  Янафтобаза);Придбання  двох  станційс.Шевченко(Нафтобаза); с.Зелений гай. ; с.Полігон                   </t>
  </si>
  <si>
    <t xml:space="preserve">Придбання   свердловинного насосу  для  ЖКП с.Мирне</t>
  </si>
  <si>
    <r>
      <rPr>
        <sz val="14"/>
        <color rgb="FF000000"/>
        <rFont val="Times New Roman"/>
        <family val="1"/>
        <charset val="204"/>
      </rPr>
      <t xml:space="preserve">  </t>
    </r>
    <r>
      <rPr>
        <i val="true"/>
        <sz val="14"/>
        <color rgb="FF000000"/>
        <rFont val="Times New Roman"/>
        <family val="1"/>
        <charset val="204"/>
      </rPr>
      <t xml:space="preserve">Обстеження  та  оцінка  технічного стану   мережі водопостачання  від  водонапірної  башти СКВС №2556 до  будинків житлового комплексу по вул.3-я поперечна  в  селищі Полігон Вітовського  району  Миколаївської області "</t>
    </r>
  </si>
  <si>
    <t xml:space="preserve">0116030</t>
  </si>
  <si>
    <t xml:space="preserve">Організація благоустрою населених пунктів</t>
  </si>
  <si>
    <t xml:space="preserve">Цільова Програма «Стабілізації та соціально – економічного розвитку території Шевченківської  сільської ради на 2018рік "                                                              в тому числі:</t>
  </si>
  <si>
    <t xml:space="preserve">Виконання   геодезичних (5,396 тис.грн.) та   геологічних (4,470 тис.грн.) робіт   (допроектні  роботи ) по  об'єкту :" Капітальний  ремонт  дорожнього одягу  дороги по  вул. Дорожня в   селі Шевченкове, Шеваченківської   сільської ради , Вітовського району  Миколаївської  області".</t>
  </si>
  <si>
    <t xml:space="preserve">Приєднання  однофазної  електроустановки  потужністю до 16 кВат до електричних  мереж с.Водник вул. Новосільська та  Гагаріна</t>
  </si>
  <si>
    <t xml:space="preserve">Поточний  ремонт  дорожнього покриття   вулиці Миколи  Хвильового в  с.Мирне Вітовського району  Миколаївської області</t>
  </si>
  <si>
    <t xml:space="preserve">Виготовлення ПКД по об'єкту  " Капітальний ремонт вуличного освітлення  вул.40-років Перемоги в с.Зелений гай Вітовського району  Миколаївської області  та  експертиза  проекту </t>
  </si>
  <si>
    <t xml:space="preserve">Виготовлення ПКД по об'єкту  " Капітальний ремонт вуличного освітлення  вул.Південна  в с.Зелений гай Вітовського району  Миколаївської області " рриєднання  до електромереж,  погодження  проекту  електричних  мереж та  експертиза  проекту </t>
  </si>
  <si>
    <t xml:space="preserve">0116300</t>
  </si>
  <si>
    <t xml:space="preserve">Будівництво</t>
  </si>
  <si>
    <t xml:space="preserve">01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   -   Виготовлення  проектно- кошторисної документації " Нове будівництво спортивного майданчикуа, ріг вул.Центральна та вул.Шевченка  в с. Шевченкове, Шевченківської  сільської ради(ОТГ) , Вітовського району , Миколаївської області"-  39,939;тис.грн.                                                                                      - Співфінансування  робіт " Нове будівництво спортивного майданчикуа, ріг вул.Центральна та вул.Шевченка  в с. Шевченкове, Шевченківської  сільської ради(ОТГ) , Вітовського району , Миколаївської області"сошти  сільської ради;-13,600тис.грн.                                                                                                 -   експертиза  зазначеного об'єкта  2,040 тис.грн.</t>
  </si>
  <si>
    <t xml:space="preserve">0116600</t>
  </si>
  <si>
    <t xml:space="preserve">Транспорт, дорожнє господарство, зв'язок, телекомунікації та інформатика</t>
  </si>
  <si>
    <r>
      <rPr>
        <i val="true"/>
        <sz val="14"/>
        <color rgb="FF000000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 </t>
    </r>
    <r>
      <rPr>
        <i val="true"/>
        <sz val="14"/>
        <color rgb="FF000000"/>
        <rFont val="Times New Roman"/>
        <family val="1"/>
        <charset val="204"/>
      </rPr>
      <t xml:space="preserve">                                  </t>
    </r>
    <r>
      <rPr>
        <i val="true"/>
        <u val="single"/>
        <sz val="14"/>
        <color rgb="FF000000"/>
        <rFont val="Times New Roman"/>
        <family val="1"/>
        <charset val="204"/>
      </rPr>
      <t xml:space="preserve">Виготовлення  ПКД  по капітальному  ремонту   на обєктах:     </t>
    </r>
    <r>
      <rPr>
        <i val="true"/>
        <sz val="14"/>
        <color rgb="FF000000"/>
        <rFont val="Times New Roman"/>
        <family val="1"/>
        <charset val="204"/>
      </rPr>
      <t xml:space="preserve">                                                         </t>
    </r>
    <r>
      <rPr>
        <sz val="14"/>
        <color rgb="FF000000"/>
        <rFont val="Times New Roman"/>
        <family val="1"/>
        <charset val="204"/>
      </rPr>
      <t xml:space="preserve">Капітальний ремонт дорожнього одягу  дороги по вул Дорожна в с.Шевченкове Шевченківської   сільської ради"  та  експертиза  проекту;</t>
    </r>
  </si>
  <si>
    <t xml:space="preserve">Виготовлення   ПКД по  об'єкту " Каптальний  ремонт  вуличного  освтлення  вул. Гагаріна , вул.Новосльська  в   СМ.Водник Втовського району   Миколаївської област  "   11,325 тис.грн.,  есспертиза  3,000тис.грн.</t>
  </si>
  <si>
    <t xml:space="preserve">Поточний  ремонт дорожнього покриття  між с.Котляреве та с. Шевченко Вітовського району   Миколаївської області - на   суму  2030,053 тис.грн.;  </t>
  </si>
  <si>
    <t xml:space="preserve">Поточний  ремонт дорожнього покриття  вул. Лазурна  в  с.Шевченкове   Вітовськогорайону  Миколаївської області -  на   суму  2030,165 тис.грн.;    </t>
  </si>
  <si>
    <t xml:space="preserve">Поточний  ремонт  дорожнього покриття вул. Миколи   Хвильового  в  с.Мирне   Вітовського району   Миколаївської області - на   суму 830,524 грн.; </t>
  </si>
  <si>
    <t xml:space="preserve">Виготовлення  ПКД  по об'єкту  "Капітальний ремонт  дороги від с. Котляреве до с.Шевченко Шевченківської   сільської ради  Вітовського району Миколаївської області " та  експертиза  проекту.</t>
  </si>
  <si>
    <t xml:space="preserve">Виготовлення  ПКД  по об'єкту  "Капітальний ремонт дороги  від селища  Полігон до села Водник    Шевченківької  сільської ради  Вітовського району  Миколаївської області" та  експертиза  проекту.</t>
  </si>
  <si>
    <t xml:space="preserve">0</t>
  </si>
  <si>
    <t xml:space="preserve">Інші послуги, пов'язані з економічною діяльністю</t>
  </si>
  <si>
    <t xml:space="preserve">0118330</t>
  </si>
  <si>
    <t xml:space="preserve">0540</t>
  </si>
  <si>
    <t xml:space="preserve">Інша діяльність у сфері охорони навколишнього природного середовища                                                                                </t>
  </si>
  <si>
    <r>
      <rPr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-</t>
    </r>
    <r>
      <rPr>
        <i val="true"/>
        <sz val="12"/>
        <color rgb="FF000000"/>
        <rFont val="Times New Roman"/>
        <family val="1"/>
        <charset val="204"/>
      </rPr>
      <t xml:space="preserve">  придбання  каналізаційного насосу для  ЖКП  Лучівське </t>
    </r>
  </si>
  <si>
    <t xml:space="preserve">Цільова Програма «Стабілізації та соціально – економічного розвитку території Шевченківської  сільської ради на 2018рік "-грейдерування  та  прикатування   дороги   по   вулиці Національна   в                    с Шевченкове  </t>
  </si>
  <si>
    <t xml:space="preserve">0117300</t>
  </si>
  <si>
    <t xml:space="preserve"> Будівництво та  регіональний  розвиток </t>
  </si>
  <si>
    <t xml:space="preserve">117310</t>
  </si>
  <si>
    <t xml:space="preserve">0443</t>
  </si>
  <si>
    <t xml:space="preserve">Будівництвооб'єктів  житлово-  комунального господарства</t>
  </si>
  <si>
    <t xml:space="preserve"> Вигоьовлення ПКД  " Реконструкція   зовнішнього водозабезпечення в   с.Шевченко по  вул.   Пушкіна та   вул. Маяковського   Вітовського району   Миколаївської області "  ПКД- 34,281тис.грн.; роботи 724,711 тис.грн.; експертиза 3,000ти.грн. ;Виготовлення  ПКД    " Реконструкція   мережі   водопостачання від  водонапірної башти СКВС №2556  до  будинків  житлового комплексу по  вул.3-я Поперечна в   селищі Полігон Вітовського району Миколаївської області"вартість робіт ; ПКД -72,040 тис.грн.</t>
  </si>
  <si>
    <t xml:space="preserve">0117320</t>
  </si>
  <si>
    <t xml:space="preserve">Будівництво1 об'єктів соціально-культурного призначення</t>
  </si>
  <si>
    <t xml:space="preserve">0117325</t>
  </si>
  <si>
    <t xml:space="preserve">Будівництво1 споруд, установ та закладів фізичної культури і спорту</t>
  </si>
  <si>
    <t xml:space="preserve">Збільшити   капітальні  видатки  на   суму 461 540тис.грн.:   роботи   по об'єкту "Нове будівництво спортивного майданчикуа, ріг вул.Центральна та вул.Шевченка  в с. Шевченкове, Шевченківської  сільської ради(ОТГ) , Вітовського району , Миколаївської області" роботи -435,835 тис.грн.;  технагляд -21,601 тис.грн. ;  авторський  надзор -4,104 тис.грн..</t>
  </si>
  <si>
    <t xml:space="preserve">0117363</t>
  </si>
  <si>
    <t xml:space="preserve">Виконання    інвестиційних проектів  в  рамках здійснення   заходів  щодо   соціально-  економічного розвитку    окремих   територій</t>
  </si>
  <si>
    <t xml:space="preserve">Розробка   генерального плану забудови території населеного пункту села Мирне  Вітовського району  Миколаївської  області</t>
  </si>
  <si>
    <t xml:space="preserve">   " Реконструкція   зовнішнього водозабезпечення в   с.Шевченко по  вул.   Пушкіна та   вул. Маяковського   Вітовського району   Миколаївської області "  ПКД- 34,281тис.грн.; роботи 724,711 тис.грн.; експертиза 3,000ти.грн. ;    " Реконструкція   мережі   водопостачання від  водонапірної башти СКВС №2556  до  будинків  житлового комплексу по  вул.3-я Поперечна в   селищі Полігон Вітовського району Миколаївської області"вартість робіт 1421,447 тис.грн.; ПКД -72,040 тис.грн.</t>
  </si>
  <si>
    <t xml:space="preserve">Роботи  по об'єкту  " Капітальний ремонт вуличного освітлення  вул.40-років Перемоги в с.Зелений гай Вітовського району  Миколаївської області  </t>
  </si>
  <si>
    <t xml:space="preserve">Роботи по  об'єкту  " Капітальний ремонт вуличного освітлення  вул.Південна  в с.Зелений гай Вітовського району  Миколаївської області "</t>
  </si>
  <si>
    <t xml:space="preserve">Роботи по об'кту" Капітальний ремонт  фасадів, покрівлі  та глядацької зали палацу культури в с.Шевченкове, Вітовського району , Миколаївської області "</t>
  </si>
  <si>
    <t xml:space="preserve">Роботи  по об'єкту "Капітальний  ремонт  внутрішніх приміщень з заміною вікон та  дверей Палацу  культури селища  Луч Вітовського району Миколаївської області </t>
  </si>
  <si>
    <t xml:space="preserve">Придбання    дитячого   майданчику, розташованого за   адресою вул. Квітнева,35. с.Оленівка  Шевченківської   сільської ради Вітовського району   Миколаївської  області 47,000 тис.грн.;+1%  співфінансування  0,470 тис.грн.з   місцевого бюджету;</t>
  </si>
  <si>
    <t xml:space="preserve">0117370</t>
  </si>
  <si>
    <t xml:space="preserve">Реалзаця  нших заходів  щодо  соцально-економчного  розвитку  територй </t>
  </si>
  <si>
    <t xml:space="preserve">Цільова Програма «Стабілізації та соціально – економічного розвитку території Шевченківської  сільської ради на 2018рік "</t>
  </si>
  <si>
    <t xml:space="preserve">виготовлення   проекту  землеустою щодо  відведення  земельної  ділянки  Шевченківській   сільській  раді в  постійне користування  під  розміщення   сміттєзвалища із  земель державної власності  не наданих у  власність або користування в   межах території Шевченчівської ради   Вітовського району Миколаївської області </t>
  </si>
  <si>
    <t xml:space="preserve">Виготовлення   права власності   по  майданчику  в  с.Шевченкове ріг вул. Центральна  та  вул. Шевченко</t>
  </si>
  <si>
    <t xml:space="preserve">Придбання  дитячого ігрового майданчика для  с.Котляреве   Вітовського району  Миклаївської області</t>
  </si>
  <si>
    <t xml:space="preserve">0118100</t>
  </si>
  <si>
    <t xml:space="preserve">Захист населення і територій від надзвичайних ситуацій техногенного та природного характеру</t>
  </si>
  <si>
    <t xml:space="preserve">0118130</t>
  </si>
  <si>
    <t xml:space="preserve">8130</t>
  </si>
  <si>
    <t xml:space="preserve">0320</t>
  </si>
  <si>
    <t xml:space="preserve">Цільова Програма «Стабілізації та соціально – економічного розвитку території Шевченківської  сільської ради на 2018рік "- Утримання   добровільної   пожежної  охорони</t>
  </si>
  <si>
    <t xml:space="preserve">0118340</t>
  </si>
  <si>
    <t xml:space="preserve"> Природоохоронні заходи  за  рахунок   цільових  фондів</t>
  </si>
  <si>
    <r>
      <rPr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-</t>
    </r>
    <r>
      <rPr>
        <i val="true"/>
        <sz val="12"/>
        <color rgb="FF000000"/>
        <rFont val="Times New Roman"/>
        <family val="1"/>
        <charset val="204"/>
      </rPr>
      <t xml:space="preserve"> </t>
    </r>
  </si>
  <si>
    <t xml:space="preserve">Цільові   фонди</t>
  </si>
  <si>
    <t xml:space="preserve">Природоохоронні  заходи  за  рахунок   цільових   фондів</t>
  </si>
  <si>
    <t xml:space="preserve">0119000</t>
  </si>
  <si>
    <t xml:space="preserve">Видатки не віднесені до основних груп</t>
  </si>
  <si>
    <t xml:space="preserve">0119300</t>
  </si>
  <si>
    <t xml:space="preserve">Субвенції з місцевого бюджету іншим місцевим бюджетам на здійснення програм у галузі освіти за рахунок субвенцій з державного бюджету</t>
  </si>
  <si>
    <t xml:space="preserve">0119310</t>
  </si>
  <si>
    <t xml:space="preserve">0180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Збільшити   видатки  розвитку  на   суму 10,123 тис.грн.   субвенція  обласному   бюджету на  придбання   комп'ютерного обладнання  відповідного мультимедійного   комплекту   тис.грн.: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119750</t>
  </si>
  <si>
    <t xml:space="preserve">Субвенція з місцевого бюджету на співфінансування інвестиційних проектів</t>
  </si>
  <si>
    <t xml:space="preserve">Співфінансування  робіт  по  об’єкту  « Капітальний ремонт  вікон  в амбулаторії загальної практики сімейної медицини с.Луч Шевченківської  сільської ради  (ОТГ) Вітовського району  Миколаївської області» в   розмірі   1(%) ;   </t>
  </si>
  <si>
    <t xml:space="preserve">0119770</t>
  </si>
  <si>
    <t xml:space="preserve">Інші субвенції з місцевого  бюджету </t>
  </si>
  <si>
    <t xml:space="preserve">0119773</t>
  </si>
  <si>
    <t xml:space="preserve">0118800</t>
  </si>
  <si>
    <t xml:space="preserve">Забезпечення поховання безхатченків, які були доставлені до моргу Вітовської центральної районної лікарні з території сільської ради або померлі в цій лікарні </t>
  </si>
  <si>
    <t xml:space="preserve">Інші заходи в  галузі освіти</t>
  </si>
  <si>
    <t xml:space="preserve">Співфінансування  утримання Вітовського інклюзивно- ресурсного центру </t>
  </si>
  <si>
    <t xml:space="preserve"> Харчування дітей 1-4 класів , дітей учасників АТО …</t>
  </si>
  <si>
    <t xml:space="preserve">Видаки на шкільний автобус</t>
  </si>
  <si>
    <t xml:space="preserve">Виплата степендій   переможцям   обласних олімпіад та конкурсів(учням ЗОШ)</t>
  </si>
  <si>
    <t xml:space="preserve">Оздоровлення пільгової категорії школярів (придбання  путівок)</t>
  </si>
  <si>
    <t xml:space="preserve">0119774</t>
  </si>
  <si>
    <t xml:space="preserve">Надання соціальних послуг населенню Шевченківської сільської ради Територіальним центром соціального обслуговування (надання соціальних послуг) </t>
  </si>
  <si>
    <t xml:space="preserve">Передача субвенції на утримання працівників та робітників у  складі Вітовського  Територіального центру соціального обслуговування - для обслуговування населення сільської ради  </t>
  </si>
  <si>
    <t xml:space="preserve">0119776</t>
  </si>
  <si>
    <t xml:space="preserve">Компенсація  за  безкоштовний  проїзд у залізничному  транспорті </t>
  </si>
  <si>
    <t xml:space="preserve">01197710</t>
  </si>
  <si>
    <t xml:space="preserve">Розвиток культурного і духовного середовища, патріотичне виховання</t>
  </si>
  <si>
    <t xml:space="preserve">Передача субвенції на утримання  чотирьох громадських організацій  Вітовського району</t>
  </si>
  <si>
    <t xml:space="preserve">0119777</t>
  </si>
  <si>
    <t xml:space="preserve">Організації роботи трудового архіву </t>
  </si>
  <si>
    <t xml:space="preserve">Передача субвеннції на співфінансування  утримання  трудового архіву  Вітовського району</t>
  </si>
  <si>
    <t xml:space="preserve">0119779</t>
  </si>
  <si>
    <t xml:space="preserve">Інші заходи в галузі розвитку спорту </t>
  </si>
  <si>
    <t xml:space="preserve"> Субвенція   спортивному товариствау                           " Колос"  на здійснення  районних та обласниз сортивних заходів</t>
  </si>
  <si>
    <t xml:space="preserve">Соціаль ний захист населення</t>
  </si>
  <si>
    <t xml:space="preserve"> Компенсація пільговим категоріям частини комунальних послуг; на поховання  непрацюючих громадян;компенсація фізособам, що надають соцпослуги особам що не здатні до самообслуговування.</t>
  </si>
  <si>
    <t xml:space="preserve">0118818</t>
  </si>
  <si>
    <t xml:space="preserve">Надання медичних послуг</t>
  </si>
  <si>
    <t xml:space="preserve">Протезування  пільгової категорії громадян(учасники АТО)</t>
  </si>
  <si>
    <t xml:space="preserve">0119100</t>
  </si>
  <si>
    <t xml:space="preserve">Цільові фонди</t>
  </si>
  <si>
    <t xml:space="preserve">Утримання   інструктора   по  спорту </t>
  </si>
  <si>
    <t xml:space="preserve">   Соціальне  забезпечення </t>
  </si>
  <si>
    <t xml:space="preserve">Цільова Програма «Стабілізації та соціально – економічного розвитку території Шевченківської  сільської ради на 2018рік ", Разом :</t>
  </si>
  <si>
    <t xml:space="preserve">Інші заходи   по  галузі   культура  та   мистецтво</t>
  </si>
  <si>
    <t xml:space="preserve">Субвенція на співфінансування   видатків  для  проведення   фестивалю- конкурсу  " Музична  весна 2018"</t>
  </si>
  <si>
    <t xml:space="preserve">Субвенція  з   місцевого бюджету   обласному   бюджету  </t>
  </si>
  <si>
    <t xml:space="preserve">На   співфінаннсування   придбання   комп'ютерного обладнання " Нова   українська   школа"</t>
  </si>
  <si>
    <t xml:space="preserve">Субвенція   обласному   бюджету  </t>
  </si>
  <si>
    <t xml:space="preserve">Обсяг   фінансування   для   співфінансування   ридбання   автомобілів   швидкої   медичної   допомоги  для  обласного центру  екстренної  медичної  допомоги  та   медицини    катастроф.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Збільшити  видатки  на   суму  20,000 тис.грн.- субвенція  УДКСУ у  Вітовському  районі  на   придбання 2-х одиниць   кондиционерів </t>
  </si>
  <si>
    <t xml:space="preserve">0610000</t>
  </si>
  <si>
    <t xml:space="preserve">Відділ освіти , молоді та спорту (головний розпорядник)</t>
  </si>
  <si>
    <t xml:space="preserve">0611000</t>
  </si>
  <si>
    <t xml:space="preserve">Освіта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 Харчування дітей 1-4 класів , дітей учасників АТО та інших пільгових категорій …</t>
  </si>
  <si>
    <t xml:space="preserve">Придбання   комп'ютера   у  зборі  </t>
  </si>
  <si>
    <t xml:space="preserve">Виготовлення  ПКД  по об'єкту  "Капітальний ремонт дорожнього одягу  підїздів і проходів Шевченківської ЗОШ І-ІІІ ступенів в с.Шевченкове, Шевченківької  сільської ради  Вітовського ррайону  Миколаївської області" та  експертиза  пректу.</t>
  </si>
  <si>
    <t xml:space="preserve">0611160</t>
  </si>
  <si>
    <t xml:space="preserve">0611161</t>
  </si>
  <si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</t>
    </r>
    <r>
      <rPr>
        <i val="true"/>
        <sz val="14"/>
        <color rgb="FF000000"/>
        <rFont val="Times New Roman"/>
        <family val="1"/>
        <charset val="204"/>
      </rPr>
      <t xml:space="preserve"> утримання  підрохділу  -централізована  бухгалтерія </t>
    </r>
    <r>
      <rPr>
        <sz val="14"/>
        <color rgb="FF000000"/>
        <rFont val="Times New Roman"/>
        <family val="1"/>
        <charset val="204"/>
      </rPr>
      <t xml:space="preserve">                                        </t>
    </r>
  </si>
  <si>
    <t xml:space="preserve">0611162</t>
  </si>
  <si>
    <t xml:space="preserve">1162</t>
  </si>
  <si>
    <t xml:space="preserve">Інші програми та заходи у сфері освіти</t>
  </si>
  <si>
    <t xml:space="preserve">Програма  " Обдарованість" виплата  стипендій  дітям переможцям обласних олімпіад, конкурсів </t>
  </si>
  <si>
    <t xml:space="preserve">Програма   " Шкільний  автобус"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идбання   путівок  для  оздоровлення   пільгової категорії школярів  та  обдарованих дітей</t>
  </si>
  <si>
    <t xml:space="preserve">0617300</t>
  </si>
  <si>
    <t xml:space="preserve">0617363</t>
  </si>
  <si>
    <t xml:space="preserve">Виконання    інвестиційних проектів  в  рамках  здійснення  заходів   щодо    соціально-  економічного розвитку   окремих   територій</t>
  </si>
  <si>
    <t xml:space="preserve">Роботи  по об'кту " Капітальний  ремонт  дорожнього одягу  проїздів і проходів Шевченківської  ЗОШ І-ІІІ ступенів  в  с.Шевченкове, Шевченківської   сільської ради "</t>
  </si>
  <si>
    <t xml:space="preserve">Придбання   мультимедійного  комплекту   для   Котляревської загальноосвітньої школи І-ІІІ ступенів Шевченківської   сільської ради   Вітовського району Миколаївської  області - 40,000 тис.грн.;співфінансування  1% 0,400 тис.грн.</t>
  </si>
  <si>
    <t xml:space="preserve">Придбання   ноутбуку для   Котляревської загальноосвітньої школи  І-ІІІ ступенів  Шевченківської   сільської ради   Вітовського району Миколаївської  області на   суму 10,000 тис.грн. співфінансування  1%  0,100 тис.грн.;</t>
  </si>
  <si>
    <t xml:space="preserve">Придбання комплекту для зони  відпочинку Зеленогаївської  загальноосвітньої  школи І-ІІІ ступенів  Шевченківської   сільської ради   Вітовського району  Миколаївської  області, вул. Шкільна,1 с. Зелений  Гай Вітовського району   Миколаївської області на   суму   18,500  тис.грн.  співфінансування  1%  0,185  тис.грн.;</t>
  </si>
  <si>
    <t xml:space="preserve">Придбання   комплекту  для класу  біології(цифрового мікроскопу та   набору із загальної  біології) для   Шевченківської   загальноосвітньої  школи  І-ІІІ ступенів   Шевченківської   сільської ради   Вітовського району   Миколаївської  області на   суму 8,500 тис.грн. та   співфінансвання  1% 0,085  тис.грн.;</t>
  </si>
  <si>
    <t xml:space="preserve">Придбання телевізору Smart –TV  для  Шевченківської загальноосвітньої  школи І-ІІІ ступенів  Шевченківської    сільської ради  Вітовського району   Миколаївської  області ,  вул. Шевченка,3 с.Шевченкове Вітовського району   Миколаївської  області-12,500 тис.грн. та  1%  співфінансування 0,125 тис.грн.</t>
  </si>
  <si>
    <t xml:space="preserve">Всього </t>
  </si>
  <si>
    <t xml:space="preserve">Сільський  голова </t>
  </si>
  <si>
    <t xml:space="preserve"> Т.П.Шакунова</t>
  </si>
  <si>
    <t xml:space="preserve">Головний бухгалтер</t>
  </si>
  <si>
    <t xml:space="preserve"> Т.О.Озьоркіна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.0"/>
    <numFmt numFmtId="168" formatCode="#,##0.000"/>
    <numFmt numFmtId="169" formatCode="#,##0.00000"/>
    <numFmt numFmtId="170" formatCode="0.000"/>
    <numFmt numFmtId="171" formatCode="0.0000"/>
    <numFmt numFmtId="172" formatCode="0.00000"/>
  </numFmts>
  <fonts count="5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4"/>
      <color rgb="FF000000"/>
      <name val="Times New Roman CYR"/>
      <family val="0"/>
      <charset val="204"/>
    </font>
    <font>
      <sz val="14"/>
      <color rgb="FF99CC00"/>
      <name val="Times New Roman"/>
      <family val="1"/>
      <charset val="204"/>
    </font>
    <font>
      <i val="true"/>
      <u val="singl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i val="true"/>
      <sz val="16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3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5" fillId="4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4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3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8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4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4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7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4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_Додаток перерозподи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68"/>
  <sheetViews>
    <sheetView showFormulas="false" showGridLines="true" showRowColHeaders="true" showZeros="true" rightToLeft="false" tabSelected="true" showOutlineSymbols="true" defaultGridColor="true" view="normal" topLeftCell="A83" colorId="64" zoomScale="80" zoomScaleNormal="80" zoomScalePageLayoutView="100" workbookViewId="0">
      <selection pane="topLeft" activeCell="I85" activeCellId="0" sqref="I8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2.42"/>
    <col collapsed="false" customWidth="true" hidden="false" outlineLevel="0" max="3" min="3" style="0" width="9.85"/>
    <col collapsed="false" customWidth="true" hidden="false" outlineLevel="0" max="4" min="4" style="0" width="50.42"/>
    <col collapsed="false" customWidth="true" hidden="false" outlineLevel="0" max="5" min="5" style="0" width="57.14"/>
    <col collapsed="false" customWidth="true" hidden="false" outlineLevel="0" max="6" min="6" style="1" width="16.13"/>
    <col collapsed="false" customWidth="true" hidden="false" outlineLevel="0" max="7" min="7" style="1" width="14.7"/>
    <col collapsed="false" customWidth="true" hidden="false" outlineLevel="0" max="8" min="8" style="1" width="20.99"/>
    <col collapsed="false" customWidth="true" hidden="false" outlineLevel="0" max="9" min="9" style="0" width="28.56"/>
    <col collapsed="false" customWidth="true" hidden="false" outlineLevel="0" max="10" min="10" style="0" width="21.99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/>
      <c r="K1" s="5"/>
      <c r="L1" s="5"/>
      <c r="M1" s="5"/>
      <c r="N1" s="5"/>
      <c r="O1" s="5"/>
      <c r="AL1" s="6"/>
      <c r="AW1" s="0" t="s">
        <v>1</v>
      </c>
      <c r="BF1" s="0" t="s">
        <v>2</v>
      </c>
      <c r="BG1" s="6" t="s">
        <v>3</v>
      </c>
      <c r="BH1" s="0" t="s">
        <v>4</v>
      </c>
      <c r="BI1" s="6" t="s">
        <v>5</v>
      </c>
      <c r="BJ1" s="0" t="s">
        <v>6</v>
      </c>
      <c r="BK1" s="0" t="s">
        <v>7</v>
      </c>
      <c r="BL1" s="0" t="s">
        <v>8</v>
      </c>
      <c r="BM1" s="0" t="s">
        <v>9</v>
      </c>
      <c r="BR1" s="0" t="s">
        <v>10</v>
      </c>
      <c r="BV1" s="0" t="n">
        <v>100000</v>
      </c>
      <c r="BY1" s="0" t="s">
        <v>11</v>
      </c>
      <c r="BZ1" s="0" t="s">
        <v>12</v>
      </c>
      <c r="CA1" s="7" t="n">
        <v>3587.711</v>
      </c>
      <c r="CB1" s="0" t="n">
        <v>13.9</v>
      </c>
      <c r="CC1" s="7" t="n">
        <v>3601.611</v>
      </c>
      <c r="CH1" s="0" t="s">
        <v>13</v>
      </c>
      <c r="CL1" s="0" t="n">
        <v>110000</v>
      </c>
      <c r="CO1" s="0" t="s">
        <v>14</v>
      </c>
      <c r="CP1" s="0" t="s">
        <v>12</v>
      </c>
      <c r="CQ1" s="7" t="n">
        <v>3587.711</v>
      </c>
      <c r="CR1" s="0" t="n">
        <v>13.9</v>
      </c>
      <c r="CS1" s="7" t="n">
        <v>3601.611</v>
      </c>
      <c r="DB1" s="0" t="n">
        <v>111010</v>
      </c>
      <c r="DC1" s="0" t="n">
        <v>1010</v>
      </c>
      <c r="DD1" s="0" t="n">
        <v>910</v>
      </c>
      <c r="DE1" s="8" t="s">
        <v>15</v>
      </c>
      <c r="DF1" s="8" t="s">
        <v>16</v>
      </c>
      <c r="DG1" s="0" t="n">
        <v>80.85</v>
      </c>
      <c r="DH1" s="0" t="n">
        <v>0</v>
      </c>
      <c r="DI1" s="0" t="n">
        <v>80.85</v>
      </c>
      <c r="DR1" s="0" t="n">
        <v>111190</v>
      </c>
      <c r="DS1" s="0" t="n">
        <v>1190</v>
      </c>
      <c r="DT1" s="0" t="n">
        <v>990</v>
      </c>
      <c r="DU1" s="0" t="s">
        <v>17</v>
      </c>
      <c r="DV1" s="0" t="s">
        <v>18</v>
      </c>
      <c r="DW1" s="0" t="n">
        <v>695.225</v>
      </c>
      <c r="DX1" s="0" t="n">
        <v>0</v>
      </c>
      <c r="DY1" s="0" t="n">
        <v>695.225</v>
      </c>
      <c r="EH1" s="0" t="n">
        <v>116060</v>
      </c>
      <c r="EI1" s="0" t="n">
        <v>6060</v>
      </c>
      <c r="EJ1" s="0" t="n">
        <v>620</v>
      </c>
      <c r="EK1" s="0" t="s">
        <v>19</v>
      </c>
      <c r="EL1" s="0" t="s">
        <v>20</v>
      </c>
      <c r="EM1" s="0" t="n">
        <v>347.388</v>
      </c>
      <c r="EN1" s="0" t="n">
        <v>0</v>
      </c>
      <c r="EO1" s="0" t="n">
        <v>347.388</v>
      </c>
      <c r="EX1" s="0" t="n">
        <v>116060</v>
      </c>
      <c r="EY1" s="0" t="n">
        <v>6060</v>
      </c>
      <c r="EZ1" s="0" t="n">
        <v>620</v>
      </c>
      <c r="FA1" s="0" t="s">
        <v>21</v>
      </c>
      <c r="FB1" s="0" t="s">
        <v>22</v>
      </c>
      <c r="FC1" s="0" t="n">
        <v>215.302</v>
      </c>
      <c r="FD1" s="0" t="n">
        <v>0</v>
      </c>
      <c r="FE1" s="0" t="n">
        <v>215.302</v>
      </c>
      <c r="FG1" s="0" t="s">
        <v>23</v>
      </c>
      <c r="FN1" s="0" t="n">
        <v>116060</v>
      </c>
      <c r="FO1" s="0" t="n">
        <v>6060</v>
      </c>
      <c r="FP1" s="0" t="n">
        <v>620</v>
      </c>
      <c r="FQ1" s="0" t="s">
        <v>21</v>
      </c>
      <c r="FR1" s="0" t="s">
        <v>24</v>
      </c>
      <c r="FS1" s="0" t="n">
        <v>59.536</v>
      </c>
      <c r="FT1" s="0" t="n">
        <v>0</v>
      </c>
      <c r="FU1" s="0" t="n">
        <v>59.536</v>
      </c>
      <c r="GD1" s="0" t="n">
        <v>116060</v>
      </c>
      <c r="GE1" s="0" t="n">
        <v>6060</v>
      </c>
      <c r="GF1" s="0" t="n">
        <v>620</v>
      </c>
      <c r="GG1" s="0" t="s">
        <v>21</v>
      </c>
      <c r="GH1" s="0" t="s">
        <v>25</v>
      </c>
      <c r="GI1" s="0" t="n">
        <v>72.55</v>
      </c>
      <c r="GJ1" s="0" t="n">
        <v>0</v>
      </c>
      <c r="GK1" s="0" t="n">
        <v>72.55</v>
      </c>
      <c r="GT1" s="0" t="n">
        <v>118800</v>
      </c>
      <c r="GU1" s="0" t="n">
        <v>8800</v>
      </c>
      <c r="GV1" s="0" t="n">
        <v>180</v>
      </c>
      <c r="GW1" s="0" t="s">
        <v>26</v>
      </c>
      <c r="GX1" s="0" t="s">
        <v>27</v>
      </c>
      <c r="GY1" s="7" t="n">
        <v>2464.248</v>
      </c>
      <c r="GZ1" s="0" t="n">
        <v>0</v>
      </c>
      <c r="HA1" s="7" t="n">
        <v>2464.248</v>
      </c>
      <c r="HJ1" s="0" t="n">
        <v>118800</v>
      </c>
      <c r="HK1" s="0" t="n">
        <v>8800</v>
      </c>
      <c r="HL1" s="0" t="n">
        <v>180</v>
      </c>
      <c r="HM1" s="0" t="s">
        <v>28</v>
      </c>
      <c r="HN1" s="0" t="s">
        <v>29</v>
      </c>
      <c r="HO1" s="0" t="n">
        <v>315.469</v>
      </c>
      <c r="HP1" s="0" t="n">
        <v>0</v>
      </c>
      <c r="HQ1" s="0" t="n">
        <v>315.469</v>
      </c>
      <c r="HZ1" s="0" t="n">
        <v>118800</v>
      </c>
      <c r="IA1" s="0" t="n">
        <v>8800</v>
      </c>
      <c r="IB1" s="0" t="n">
        <v>180</v>
      </c>
      <c r="IC1" s="0" t="s">
        <v>30</v>
      </c>
      <c r="ID1" s="0" t="s">
        <v>31</v>
      </c>
      <c r="IE1" s="0" t="n">
        <v>150.959</v>
      </c>
      <c r="IF1" s="0" t="n">
        <v>0</v>
      </c>
      <c r="IG1" s="0" t="n">
        <v>150.959</v>
      </c>
    </row>
    <row r="2" customFormat="false" ht="18.75" hidden="false" customHeight="true" outlineLevel="0" collapsed="false">
      <c r="A2" s="9" t="s">
        <v>32</v>
      </c>
      <c r="B2" s="9"/>
      <c r="C2" s="9"/>
      <c r="D2" s="9"/>
      <c r="E2" s="9"/>
      <c r="F2" s="9"/>
      <c r="G2" s="9"/>
      <c r="H2" s="9"/>
      <c r="I2" s="10"/>
      <c r="J2" s="11"/>
      <c r="K2" s="5"/>
      <c r="L2" s="5"/>
      <c r="M2" s="5"/>
      <c r="N2" s="5"/>
      <c r="O2" s="5"/>
    </row>
    <row r="3" customFormat="false" ht="16.5" hidden="false" customHeight="true" outlineLevel="0" collapsed="false">
      <c r="A3" s="12"/>
      <c r="B3" s="13"/>
      <c r="C3" s="13"/>
      <c r="D3" s="13"/>
      <c r="E3" s="14"/>
      <c r="F3" s="14"/>
      <c r="G3" s="15"/>
      <c r="H3" s="16" t="s">
        <v>1</v>
      </c>
      <c r="I3" s="10"/>
      <c r="J3" s="11"/>
      <c r="K3" s="5"/>
      <c r="L3" s="5"/>
      <c r="M3" s="5"/>
      <c r="N3" s="5"/>
      <c r="O3" s="5"/>
    </row>
    <row r="4" customFormat="false" ht="94.5" hidden="false" customHeight="true" outlineLevel="0" collapsed="false">
      <c r="A4" s="17" t="s">
        <v>33</v>
      </c>
      <c r="B4" s="17" t="s">
        <v>34</v>
      </c>
      <c r="C4" s="18" t="s">
        <v>35</v>
      </c>
      <c r="D4" s="19" t="s">
        <v>5</v>
      </c>
      <c r="E4" s="20" t="s">
        <v>6</v>
      </c>
      <c r="F4" s="21" t="s">
        <v>7</v>
      </c>
      <c r="G4" s="20" t="s">
        <v>8</v>
      </c>
      <c r="H4" s="20" t="s">
        <v>9</v>
      </c>
      <c r="I4" s="10"/>
      <c r="J4" s="11"/>
      <c r="K4" s="5"/>
      <c r="L4" s="5"/>
      <c r="M4" s="5"/>
      <c r="N4" s="5"/>
      <c r="O4" s="5"/>
    </row>
    <row r="5" customFormat="false" ht="33" hidden="false" customHeight="true" outlineLevel="0" collapsed="false">
      <c r="A5" s="22" t="s">
        <v>36</v>
      </c>
      <c r="B5" s="22"/>
      <c r="C5" s="22"/>
      <c r="D5" s="23" t="s">
        <v>37</v>
      </c>
      <c r="E5" s="24" t="s">
        <v>12</v>
      </c>
      <c r="F5" s="25" t="n">
        <f aca="false">F6</f>
        <v>8928.671</v>
      </c>
      <c r="G5" s="25" t="n">
        <f aca="false">G6</f>
        <v>5626.234</v>
      </c>
      <c r="H5" s="25" t="n">
        <f aca="false">F5+G5</f>
        <v>14554.905</v>
      </c>
      <c r="I5" s="26"/>
      <c r="J5" s="27"/>
      <c r="K5" s="28"/>
      <c r="L5" s="29"/>
      <c r="M5" s="5"/>
      <c r="N5" s="5"/>
      <c r="O5" s="5"/>
    </row>
    <row r="6" customFormat="false" ht="31.5" hidden="false" customHeight="true" outlineLevel="0" collapsed="false">
      <c r="A6" s="30" t="s">
        <v>38</v>
      </c>
      <c r="B6" s="30" t="s">
        <v>39</v>
      </c>
      <c r="C6" s="30"/>
      <c r="D6" s="31" t="s">
        <v>40</v>
      </c>
      <c r="E6" s="32" t="s">
        <v>12</v>
      </c>
      <c r="F6" s="33" t="n">
        <f aca="false">F7+F11+F16+F35+F99+F101+F14+F33+F79+F96+F134+F124</f>
        <v>8928.671</v>
      </c>
      <c r="G6" s="34" t="n">
        <f aca="false">G7+G11+G26+G28+G32+G35+G63+G101+G122+G100+G79+G83</f>
        <v>5626.234</v>
      </c>
      <c r="H6" s="34" t="n">
        <f aca="false">F6+G6</f>
        <v>14554.905</v>
      </c>
      <c r="I6" s="35"/>
      <c r="J6" s="11" t="n">
        <v>8651.643</v>
      </c>
      <c r="K6" s="5"/>
      <c r="L6" s="5"/>
      <c r="M6" s="5"/>
      <c r="N6" s="5"/>
      <c r="O6" s="5"/>
    </row>
    <row r="7" customFormat="false" ht="31.5" hidden="false" customHeight="true" outlineLevel="0" collapsed="false">
      <c r="A7" s="30" t="s">
        <v>41</v>
      </c>
      <c r="B7" s="30" t="s">
        <v>42</v>
      </c>
      <c r="C7" s="30" t="s">
        <v>43</v>
      </c>
      <c r="D7" s="36" t="s">
        <v>44</v>
      </c>
      <c r="E7" s="37"/>
      <c r="F7" s="38" t="n">
        <v>76.104</v>
      </c>
      <c r="G7" s="38" t="n">
        <v>0</v>
      </c>
      <c r="H7" s="38" t="n">
        <f aca="false">F7+G7</f>
        <v>76.104</v>
      </c>
      <c r="I7" s="39"/>
      <c r="J7" s="11"/>
      <c r="K7" s="5"/>
      <c r="L7" s="5"/>
      <c r="M7" s="5"/>
      <c r="N7" s="5"/>
      <c r="O7" s="5"/>
    </row>
    <row r="8" customFormat="false" ht="21" hidden="false" customHeight="true" outlineLevel="0" collapsed="false">
      <c r="A8" s="40"/>
      <c r="B8" s="40"/>
      <c r="C8" s="40"/>
      <c r="D8" s="41" t="s">
        <v>45</v>
      </c>
      <c r="E8" s="42" t="s">
        <v>46</v>
      </c>
      <c r="F8" s="43" t="n">
        <v>76.104</v>
      </c>
      <c r="G8" s="43" t="n">
        <v>0</v>
      </c>
      <c r="H8" s="44" t="n">
        <f aca="false">F8+G8</f>
        <v>76.104</v>
      </c>
      <c r="I8" s="45" t="n">
        <f aca="false">F8</f>
        <v>76.104</v>
      </c>
      <c r="J8" s="11"/>
      <c r="K8" s="5"/>
      <c r="L8" s="5"/>
      <c r="M8" s="5"/>
      <c r="N8" s="5"/>
      <c r="O8" s="5"/>
    </row>
    <row r="9" customFormat="false" ht="97.5" hidden="false" customHeight="true" outlineLevel="0" collapsed="false">
      <c r="A9" s="46"/>
      <c r="B9" s="46"/>
      <c r="C9" s="46"/>
      <c r="D9" s="41"/>
      <c r="E9" s="42"/>
      <c r="F9" s="43"/>
      <c r="G9" s="43"/>
      <c r="H9" s="43"/>
      <c r="I9" s="39"/>
      <c r="J9" s="11"/>
      <c r="K9" s="5"/>
      <c r="L9" s="5"/>
      <c r="M9" s="5"/>
      <c r="N9" s="5"/>
      <c r="O9" s="5"/>
    </row>
    <row r="10" s="47" customFormat="true" ht="66" hidden="true" customHeight="true" outlineLevel="0" collapsed="false">
      <c r="D10" s="48" t="s">
        <v>47</v>
      </c>
      <c r="E10" s="42" t="s">
        <v>48</v>
      </c>
      <c r="F10" s="38" t="n">
        <v>0</v>
      </c>
      <c r="G10" s="38" t="n">
        <v>0</v>
      </c>
      <c r="H10" s="49" t="n">
        <v>0</v>
      </c>
      <c r="I10" s="50"/>
      <c r="J10" s="51"/>
      <c r="K10" s="52"/>
      <c r="L10" s="52"/>
      <c r="M10" s="52"/>
      <c r="N10" s="52"/>
      <c r="O10" s="52"/>
    </row>
    <row r="11" customFormat="false" ht="66" hidden="false" customHeight="true" outlineLevel="0" collapsed="false">
      <c r="A11" s="53" t="s">
        <v>49</v>
      </c>
      <c r="B11" s="54" t="s">
        <v>50</v>
      </c>
      <c r="C11" s="55" t="s">
        <v>51</v>
      </c>
      <c r="D11" s="56" t="s">
        <v>52</v>
      </c>
      <c r="E11" s="57" t="s">
        <v>53</v>
      </c>
      <c r="F11" s="38" t="n">
        <f aca="false">F12+F13</f>
        <v>717.875</v>
      </c>
      <c r="G11" s="38" t="n">
        <f aca="false">G12</f>
        <v>26</v>
      </c>
      <c r="H11" s="49" t="n">
        <f aca="false">F11+G11</f>
        <v>743.875</v>
      </c>
      <c r="I11" s="50"/>
      <c r="J11" s="10"/>
    </row>
    <row r="12" customFormat="false" ht="46.5" hidden="false" customHeight="true" outlineLevel="0" collapsed="false">
      <c r="A12" s="58" t="s">
        <v>54</v>
      </c>
      <c r="B12" s="58" t="s">
        <v>55</v>
      </c>
      <c r="C12" s="58" t="s">
        <v>51</v>
      </c>
      <c r="D12" s="59" t="s">
        <v>56</v>
      </c>
      <c r="E12" s="60" t="s">
        <v>57</v>
      </c>
      <c r="F12" s="61" t="n">
        <v>717.875</v>
      </c>
      <c r="G12" s="61" t="n">
        <v>26</v>
      </c>
      <c r="H12" s="62" t="n">
        <f aca="false">F12+G12</f>
        <v>743.875</v>
      </c>
      <c r="I12" s="63" t="n">
        <f aca="false">F12</f>
        <v>717.875</v>
      </c>
      <c r="J12" s="10"/>
    </row>
    <row r="13" customFormat="false" ht="36" hidden="true" customHeight="true" outlineLevel="0" collapsed="false">
      <c r="A13" s="58"/>
      <c r="B13" s="58"/>
      <c r="C13" s="58"/>
      <c r="D13" s="59"/>
      <c r="E13" s="60"/>
      <c r="F13" s="64"/>
      <c r="G13" s="64"/>
      <c r="H13" s="65"/>
      <c r="I13" s="50"/>
      <c r="J13" s="10"/>
    </row>
    <row r="14" s="69" customFormat="true" ht="64.5" hidden="false" customHeight="true" outlineLevel="0" collapsed="false">
      <c r="A14" s="66" t="n">
        <v>112150</v>
      </c>
      <c r="B14" s="66" t="n">
        <v>2150</v>
      </c>
      <c r="C14" s="66"/>
      <c r="D14" s="67" t="s">
        <v>58</v>
      </c>
      <c r="E14" s="42" t="s">
        <v>59</v>
      </c>
      <c r="F14" s="68" t="n">
        <f aca="false">F15</f>
        <v>20</v>
      </c>
      <c r="G14" s="38" t="n">
        <v>0</v>
      </c>
      <c r="H14" s="49" t="n">
        <f aca="false">F14</f>
        <v>20</v>
      </c>
      <c r="I14" s="50"/>
      <c r="J14" s="10"/>
    </row>
    <row r="15" s="69" customFormat="true" ht="40.5" hidden="false" customHeight="true" outlineLevel="0" collapsed="false">
      <c r="A15" s="70" t="n">
        <v>112152</v>
      </c>
      <c r="B15" s="70" t="n">
        <v>2152</v>
      </c>
      <c r="C15" s="70" t="n">
        <v>763</v>
      </c>
      <c r="D15" s="59" t="s">
        <v>60</v>
      </c>
      <c r="E15" s="60" t="s">
        <v>61</v>
      </c>
      <c r="F15" s="71" t="n">
        <v>20</v>
      </c>
      <c r="G15" s="72" t="n">
        <v>0</v>
      </c>
      <c r="H15" s="73" t="n">
        <f aca="false">F15</f>
        <v>20</v>
      </c>
      <c r="I15" s="63" t="n">
        <f aca="false">F15</f>
        <v>20</v>
      </c>
      <c r="J15" s="10"/>
    </row>
    <row r="16" customFormat="false" ht="33" hidden="false" customHeight="true" outlineLevel="0" collapsed="false">
      <c r="A16" s="53" t="s">
        <v>62</v>
      </c>
      <c r="B16" s="54" t="s">
        <v>63</v>
      </c>
      <c r="C16" s="55"/>
      <c r="D16" s="74" t="s">
        <v>64</v>
      </c>
      <c r="E16" s="75"/>
      <c r="F16" s="76" t="n">
        <f aca="false">F17+F19+F22+F26+F28</f>
        <v>81.25</v>
      </c>
      <c r="G16" s="76" t="n">
        <v>0</v>
      </c>
      <c r="H16" s="77" t="n">
        <f aca="false">H17+H19+H22+H26+H28</f>
        <v>81.25</v>
      </c>
      <c r="I16" s="50" t="n">
        <v>72.25</v>
      </c>
      <c r="J16" s="10"/>
    </row>
    <row r="17" s="87" customFormat="true" ht="69.75" hidden="true" customHeight="true" outlineLevel="0" collapsed="false">
      <c r="A17" s="78" t="s">
        <v>65</v>
      </c>
      <c r="B17" s="79" t="s">
        <v>66</v>
      </c>
      <c r="C17" s="80"/>
      <c r="D17" s="81" t="s">
        <v>67</v>
      </c>
      <c r="E17" s="57" t="s">
        <v>68</v>
      </c>
      <c r="F17" s="82" t="n">
        <f aca="false">F18</f>
        <v>0</v>
      </c>
      <c r="G17" s="83" t="n">
        <v>0</v>
      </c>
      <c r="H17" s="84" t="n">
        <f aca="false">F17+G17</f>
        <v>0</v>
      </c>
      <c r="I17" s="85"/>
      <c r="J17" s="86"/>
    </row>
    <row r="18" s="97" customFormat="true" ht="45" hidden="true" customHeight="true" outlineLevel="0" collapsed="false">
      <c r="A18" s="88" t="s">
        <v>69</v>
      </c>
      <c r="B18" s="89" t="s">
        <v>70</v>
      </c>
      <c r="C18" s="90" t="s">
        <v>71</v>
      </c>
      <c r="D18" s="91" t="s">
        <v>72</v>
      </c>
      <c r="E18" s="92" t="s">
        <v>73</v>
      </c>
      <c r="F18" s="93" t="n">
        <v>0</v>
      </c>
      <c r="G18" s="94" t="n">
        <v>0</v>
      </c>
      <c r="H18" s="95" t="n">
        <f aca="false">F18+G18</f>
        <v>0</v>
      </c>
      <c r="I18" s="96"/>
      <c r="J18" s="10"/>
    </row>
    <row r="19" s="101" customFormat="true" ht="0.75" hidden="true" customHeight="true" outlineLevel="0" collapsed="false">
      <c r="A19" s="78" t="s">
        <v>74</v>
      </c>
      <c r="B19" s="79" t="s">
        <v>75</v>
      </c>
      <c r="C19" s="80"/>
      <c r="D19" s="81" t="s">
        <v>76</v>
      </c>
      <c r="E19" s="98"/>
      <c r="F19" s="82" t="n">
        <f aca="false">F20+F21</f>
        <v>0</v>
      </c>
      <c r="G19" s="83" t="n">
        <v>0</v>
      </c>
      <c r="H19" s="83" t="n">
        <f aca="false">F19+G19</f>
        <v>0</v>
      </c>
      <c r="I19" s="99"/>
      <c r="J19" s="100"/>
    </row>
    <row r="20" s="97" customFormat="true" ht="40.5" hidden="true" customHeight="true" outlineLevel="0" collapsed="false">
      <c r="A20" s="88" t="s">
        <v>77</v>
      </c>
      <c r="B20" s="89" t="s">
        <v>78</v>
      </c>
      <c r="C20" s="102" t="n">
        <v>1070</v>
      </c>
      <c r="D20" s="103" t="s">
        <v>79</v>
      </c>
      <c r="E20" s="104" t="s">
        <v>80</v>
      </c>
      <c r="F20" s="105" t="n">
        <v>0</v>
      </c>
      <c r="G20" s="105" t="n">
        <v>0</v>
      </c>
      <c r="H20" s="105" t="n">
        <f aca="false">F20+G20</f>
        <v>0</v>
      </c>
      <c r="I20" s="10"/>
      <c r="J20" s="10"/>
    </row>
    <row r="21" s="97" customFormat="true" ht="43.5" hidden="true" customHeight="true" outlineLevel="0" collapsed="false">
      <c r="A21" s="88" t="s">
        <v>81</v>
      </c>
      <c r="B21" s="89" t="s">
        <v>82</v>
      </c>
      <c r="C21" s="102" t="n">
        <v>1070</v>
      </c>
      <c r="D21" s="103" t="s">
        <v>83</v>
      </c>
      <c r="E21" s="106" t="s">
        <v>84</v>
      </c>
      <c r="F21" s="105" t="n">
        <v>0</v>
      </c>
      <c r="G21" s="105" t="n">
        <v>0</v>
      </c>
      <c r="H21" s="105" t="n">
        <f aca="false">F21+G21</f>
        <v>0</v>
      </c>
      <c r="I21" s="10"/>
      <c r="J21" s="10"/>
    </row>
    <row r="22" s="97" customFormat="true" ht="63" hidden="true" customHeight="true" outlineLevel="0" collapsed="false">
      <c r="A22" s="78" t="s">
        <v>85</v>
      </c>
      <c r="B22" s="79" t="s">
        <v>86</v>
      </c>
      <c r="C22" s="107"/>
      <c r="D22" s="108" t="s">
        <v>87</v>
      </c>
      <c r="E22" s="107"/>
      <c r="F22" s="109" t="n">
        <f aca="false">F23+F24+F25</f>
        <v>0</v>
      </c>
      <c r="G22" s="109" t="n">
        <v>0</v>
      </c>
      <c r="H22" s="109" t="n">
        <f aca="false">F22+G22</f>
        <v>0</v>
      </c>
      <c r="I22" s="10"/>
      <c r="J22" s="10"/>
    </row>
    <row r="23" s="97" customFormat="true" ht="28.5" hidden="true" customHeight="true" outlineLevel="0" collapsed="false">
      <c r="A23" s="78" t="s">
        <v>88</v>
      </c>
      <c r="B23" s="79" t="s">
        <v>89</v>
      </c>
      <c r="C23" s="110" t="n">
        <v>1020</v>
      </c>
      <c r="D23" s="111"/>
      <c r="E23" s="107"/>
      <c r="F23" s="109"/>
      <c r="G23" s="109"/>
      <c r="H23" s="109"/>
      <c r="I23" s="10"/>
      <c r="J23" s="10"/>
    </row>
    <row r="24" s="97" customFormat="true" ht="79.5" hidden="true" customHeight="true" outlineLevel="0" collapsed="false">
      <c r="A24" s="88" t="s">
        <v>90</v>
      </c>
      <c r="B24" s="89" t="s">
        <v>91</v>
      </c>
      <c r="C24" s="112" t="n">
        <v>1010</v>
      </c>
      <c r="D24" s="113" t="s">
        <v>92</v>
      </c>
      <c r="E24" s="114" t="s">
        <v>93</v>
      </c>
      <c r="F24" s="105" t="n">
        <v>0</v>
      </c>
      <c r="G24" s="105" t="n">
        <v>0</v>
      </c>
      <c r="H24" s="105" t="n">
        <f aca="false">F24+G24</f>
        <v>0</v>
      </c>
      <c r="I24" s="10"/>
      <c r="J24" s="10"/>
    </row>
    <row r="25" s="97" customFormat="true" ht="87.75" hidden="true" customHeight="true" outlineLevel="0" collapsed="false">
      <c r="A25" s="88" t="s">
        <v>94</v>
      </c>
      <c r="B25" s="89" t="s">
        <v>95</v>
      </c>
      <c r="C25" s="112" t="n">
        <v>1060</v>
      </c>
      <c r="D25" s="113" t="s">
        <v>96</v>
      </c>
      <c r="E25" s="114" t="s">
        <v>97</v>
      </c>
      <c r="F25" s="105" t="n">
        <v>0</v>
      </c>
      <c r="G25" s="105" t="n">
        <v>0</v>
      </c>
      <c r="H25" s="105" t="n">
        <f aca="false">F25+G25</f>
        <v>0</v>
      </c>
      <c r="I25" s="10"/>
      <c r="J25" s="10"/>
    </row>
    <row r="26" s="97" customFormat="true" ht="32.25" hidden="false" customHeight="true" outlineLevel="0" collapsed="false">
      <c r="A26" s="115" t="s">
        <v>98</v>
      </c>
      <c r="B26" s="116" t="n">
        <v>3190</v>
      </c>
      <c r="C26" s="58"/>
      <c r="D26" s="117" t="s">
        <v>99</v>
      </c>
      <c r="E26" s="118"/>
      <c r="F26" s="33" t="n">
        <f aca="false">F27</f>
        <v>26</v>
      </c>
      <c r="G26" s="34" t="n">
        <v>0</v>
      </c>
      <c r="H26" s="119" t="n">
        <f aca="false">F26</f>
        <v>26</v>
      </c>
      <c r="I26" s="10"/>
      <c r="J26" s="10"/>
    </row>
    <row r="27" s="97" customFormat="true" ht="96" hidden="false" customHeight="true" outlineLevel="0" collapsed="false">
      <c r="A27" s="30" t="s">
        <v>100</v>
      </c>
      <c r="B27" s="30" t="s">
        <v>101</v>
      </c>
      <c r="C27" s="30" t="s">
        <v>102</v>
      </c>
      <c r="D27" s="120" t="s">
        <v>103</v>
      </c>
      <c r="E27" s="121" t="s">
        <v>104</v>
      </c>
      <c r="F27" s="122" t="n">
        <v>26</v>
      </c>
      <c r="G27" s="123" t="n">
        <v>0</v>
      </c>
      <c r="H27" s="124" t="n">
        <f aca="false">F27</f>
        <v>26</v>
      </c>
      <c r="I27" s="10"/>
      <c r="J27" s="10"/>
    </row>
    <row r="28" s="97" customFormat="true" ht="47.25" hidden="false" customHeight="false" outlineLevel="0" collapsed="false">
      <c r="A28" s="30" t="s">
        <v>105</v>
      </c>
      <c r="B28" s="30" t="s">
        <v>106</v>
      </c>
      <c r="C28" s="125" t="s">
        <v>107</v>
      </c>
      <c r="D28" s="56" t="s">
        <v>108</v>
      </c>
      <c r="E28" s="126" t="s">
        <v>109</v>
      </c>
      <c r="F28" s="33" t="n">
        <f aca="false">F29+F30+F31</f>
        <v>55.25</v>
      </c>
      <c r="G28" s="34" t="n">
        <v>0</v>
      </c>
      <c r="H28" s="119" t="n">
        <f aca="false">F28+G28</f>
        <v>55.25</v>
      </c>
      <c r="I28" s="10"/>
      <c r="J28" s="10"/>
    </row>
    <row r="29" s="97" customFormat="true" ht="45.75" hidden="false" customHeight="true" outlineLevel="0" collapsed="false">
      <c r="A29" s="58" t="s">
        <v>110</v>
      </c>
      <c r="B29" s="58" t="s">
        <v>111</v>
      </c>
      <c r="C29" s="58" t="s">
        <v>107</v>
      </c>
      <c r="D29" s="59" t="s">
        <v>112</v>
      </c>
      <c r="E29" s="121" t="s">
        <v>113</v>
      </c>
      <c r="F29" s="122" t="n">
        <v>33</v>
      </c>
      <c r="G29" s="123" t="n">
        <v>0</v>
      </c>
      <c r="H29" s="124" t="n">
        <f aca="false">F29</f>
        <v>33</v>
      </c>
      <c r="I29" s="10"/>
      <c r="J29" s="10"/>
    </row>
    <row r="30" s="97" customFormat="true" ht="36" hidden="false" customHeight="true" outlineLevel="0" collapsed="false">
      <c r="A30" s="58"/>
      <c r="B30" s="58"/>
      <c r="C30" s="58"/>
      <c r="D30" s="59"/>
      <c r="E30" s="121" t="s">
        <v>114</v>
      </c>
      <c r="F30" s="122" t="n">
        <v>12.75</v>
      </c>
      <c r="G30" s="123" t="n">
        <v>0</v>
      </c>
      <c r="H30" s="124" t="n">
        <f aca="false">F30+G30</f>
        <v>12.75</v>
      </c>
      <c r="I30" s="10"/>
      <c r="J30" s="10"/>
    </row>
    <row r="31" s="97" customFormat="true" ht="59.25" hidden="false" customHeight="true" outlineLevel="0" collapsed="false">
      <c r="A31" s="58"/>
      <c r="B31" s="58"/>
      <c r="C31" s="58"/>
      <c r="D31" s="59"/>
      <c r="E31" s="121" t="s">
        <v>115</v>
      </c>
      <c r="F31" s="122" t="n">
        <v>9.5</v>
      </c>
      <c r="G31" s="123" t="n">
        <v>0</v>
      </c>
      <c r="H31" s="124" t="n">
        <f aca="false">F31</f>
        <v>9.5</v>
      </c>
      <c r="I31" s="10"/>
      <c r="J31" s="10"/>
    </row>
    <row r="32" s="133" customFormat="true" ht="36.75" hidden="true" customHeight="true" outlineLevel="0" collapsed="false">
      <c r="A32" s="127"/>
      <c r="B32" s="127"/>
      <c r="C32" s="127"/>
      <c r="D32" s="128"/>
      <c r="E32" s="129"/>
      <c r="F32" s="130"/>
      <c r="G32" s="130"/>
      <c r="H32" s="131"/>
      <c r="I32" s="132"/>
      <c r="J32" s="132"/>
    </row>
    <row r="33" s="97" customFormat="true" ht="38.25" hidden="false" customHeight="true" outlineLevel="0" collapsed="false">
      <c r="A33" s="30" t="s">
        <v>116</v>
      </c>
      <c r="B33" s="30" t="s">
        <v>117</v>
      </c>
      <c r="C33" s="30"/>
      <c r="D33" s="134" t="s">
        <v>118</v>
      </c>
      <c r="E33" s="135"/>
      <c r="F33" s="33" t="n">
        <f aca="false">F34</f>
        <v>148.23</v>
      </c>
      <c r="G33" s="34" t="n">
        <v>0</v>
      </c>
      <c r="H33" s="119" t="n">
        <f aca="false">F33</f>
        <v>148.23</v>
      </c>
      <c r="I33" s="10"/>
      <c r="J33" s="10"/>
    </row>
    <row r="34" customFormat="false" ht="114" hidden="false" customHeight="true" outlineLevel="0" collapsed="false">
      <c r="A34" s="58" t="s">
        <v>119</v>
      </c>
      <c r="B34" s="58" t="s">
        <v>120</v>
      </c>
      <c r="C34" s="58" t="s">
        <v>121</v>
      </c>
      <c r="D34" s="136" t="s">
        <v>122</v>
      </c>
      <c r="E34" s="137" t="s">
        <v>123</v>
      </c>
      <c r="F34" s="122" t="n">
        <v>148.23</v>
      </c>
      <c r="G34" s="123" t="n">
        <v>0</v>
      </c>
      <c r="H34" s="124" t="n">
        <f aca="false">F34+G34</f>
        <v>148.23</v>
      </c>
      <c r="I34" s="35" t="n">
        <f aca="false">F34</f>
        <v>148.23</v>
      </c>
      <c r="J34" s="10"/>
    </row>
    <row r="35" customFormat="false" ht="60.75" hidden="false" customHeight="true" outlineLevel="0" collapsed="false">
      <c r="A35" s="127" t="s">
        <v>124</v>
      </c>
      <c r="B35" s="127" t="s">
        <v>125</v>
      </c>
      <c r="C35" s="127"/>
      <c r="D35" s="138" t="s">
        <v>126</v>
      </c>
      <c r="E35" s="139" t="s">
        <v>127</v>
      </c>
      <c r="F35" s="130" t="n">
        <f aca="false">F36+F50</f>
        <v>6370.575</v>
      </c>
      <c r="G35" s="130" t="n">
        <f aca="false">G38+G50+G36</f>
        <v>743.768</v>
      </c>
      <c r="H35" s="131" t="n">
        <f aca="false">F35+G35</f>
        <v>7114.343</v>
      </c>
      <c r="I35" s="140"/>
      <c r="J35" s="10"/>
    </row>
    <row r="36" customFormat="false" ht="32.25" hidden="false" customHeight="true" outlineLevel="0" collapsed="false">
      <c r="A36" s="30" t="s">
        <v>128</v>
      </c>
      <c r="B36" s="30" t="s">
        <v>129</v>
      </c>
      <c r="C36" s="125"/>
      <c r="D36" s="141" t="s">
        <v>130</v>
      </c>
      <c r="E36" s="142"/>
      <c r="F36" s="33" t="n">
        <f aca="false">F43+F37</f>
        <v>60.77</v>
      </c>
      <c r="G36" s="34" t="n">
        <f aca="false">G37+G43</f>
        <v>634.809</v>
      </c>
      <c r="H36" s="119" t="n">
        <f aca="false">F36+G36</f>
        <v>695.579</v>
      </c>
      <c r="I36" s="10"/>
      <c r="J36" s="10"/>
    </row>
    <row r="37" s="97" customFormat="true" ht="78.75" hidden="false" customHeight="true" outlineLevel="0" collapsed="false">
      <c r="A37" s="58" t="s">
        <v>131</v>
      </c>
      <c r="B37" s="58" t="s">
        <v>132</v>
      </c>
      <c r="C37" s="143" t="s">
        <v>133</v>
      </c>
      <c r="D37" s="144" t="s">
        <v>134</v>
      </c>
      <c r="E37" s="145" t="s">
        <v>135</v>
      </c>
      <c r="F37" s="122" t="n">
        <v>0</v>
      </c>
      <c r="G37" s="123" t="n">
        <v>425.785</v>
      </c>
      <c r="H37" s="146" t="n">
        <f aca="false">SUM(F37:G37)</f>
        <v>425.785</v>
      </c>
      <c r="I37" s="10" t="s">
        <v>136</v>
      </c>
      <c r="J37" s="10"/>
    </row>
    <row r="38" customFormat="false" ht="67.5" hidden="true" customHeight="true" outlineLevel="0" collapsed="false">
      <c r="A38" s="30" t="s">
        <v>137</v>
      </c>
      <c r="B38" s="30" t="s">
        <v>138</v>
      </c>
      <c r="C38" s="30"/>
      <c r="D38" s="147" t="s">
        <v>139</v>
      </c>
      <c r="E38" s="42" t="s">
        <v>140</v>
      </c>
      <c r="F38" s="148" t="n">
        <f aca="false">F41+F49+F42+F39</f>
        <v>54.75</v>
      </c>
      <c r="G38" s="149" t="n">
        <f aca="false">G41+G42+G49+G39+G40</f>
        <v>0</v>
      </c>
      <c r="H38" s="150" t="n">
        <f aca="false">F38+G38</f>
        <v>54.75</v>
      </c>
      <c r="I38" s="10"/>
      <c r="J38" s="10"/>
    </row>
    <row r="39" customFormat="false" ht="121.5" hidden="true" customHeight="true" outlineLevel="0" collapsed="false">
      <c r="A39" s="58" t="s">
        <v>141</v>
      </c>
      <c r="B39" s="58" t="s">
        <v>142</v>
      </c>
      <c r="C39" s="58" t="s">
        <v>143</v>
      </c>
      <c r="D39" s="151" t="s">
        <v>144</v>
      </c>
      <c r="E39" s="42"/>
      <c r="F39" s="122"/>
      <c r="G39" s="123"/>
      <c r="H39" s="124"/>
      <c r="I39" s="10"/>
      <c r="J39" s="10"/>
    </row>
    <row r="40" customFormat="false" ht="173.25" hidden="true" customHeight="true" outlineLevel="0" collapsed="false">
      <c r="A40" s="58"/>
      <c r="B40" s="58"/>
      <c r="C40" s="58"/>
      <c r="D40" s="151"/>
      <c r="E40" s="42"/>
      <c r="F40" s="122"/>
      <c r="G40" s="123"/>
      <c r="H40" s="124"/>
      <c r="I40" s="10"/>
      <c r="J40" s="10"/>
    </row>
    <row r="41" customFormat="false" ht="18.75" hidden="true" customHeight="false" outlineLevel="0" collapsed="false">
      <c r="A41" s="58"/>
      <c r="B41" s="58"/>
      <c r="C41" s="58"/>
      <c r="D41" s="151"/>
      <c r="E41" s="60"/>
      <c r="F41" s="122"/>
      <c r="G41" s="123"/>
      <c r="H41" s="124"/>
      <c r="I41" s="10"/>
      <c r="J41" s="10"/>
    </row>
    <row r="42" customFormat="false" ht="18.75" hidden="true" customHeight="false" outlineLevel="0" collapsed="false">
      <c r="A42" s="58"/>
      <c r="B42" s="58"/>
      <c r="C42" s="58"/>
      <c r="D42" s="151"/>
      <c r="E42" s="60"/>
      <c r="F42" s="122"/>
      <c r="G42" s="123"/>
      <c r="H42" s="124"/>
      <c r="I42" s="10"/>
      <c r="J42" s="10"/>
    </row>
    <row r="43" customFormat="false" ht="36.75" hidden="false" customHeight="true" outlineLevel="0" collapsed="false">
      <c r="A43" s="58"/>
      <c r="B43" s="58"/>
      <c r="C43" s="58"/>
      <c r="D43" s="151"/>
      <c r="E43" s="60" t="s">
        <v>145</v>
      </c>
      <c r="F43" s="33" t="n">
        <f aca="false">F44+F46+F49</f>
        <v>60.77</v>
      </c>
      <c r="G43" s="34" t="n">
        <f aca="false">G44+G48+G45+G47</f>
        <v>209.024</v>
      </c>
      <c r="H43" s="119" t="n">
        <f aca="false">F43+G43</f>
        <v>269.794</v>
      </c>
      <c r="I43" s="10" t="n">
        <v>60.77</v>
      </c>
      <c r="J43" s="10"/>
    </row>
    <row r="44" customFormat="false" ht="139.5" hidden="false" customHeight="true" outlineLevel="0" collapsed="false">
      <c r="A44" s="58"/>
      <c r="B44" s="58"/>
      <c r="C44" s="58"/>
      <c r="D44" s="151"/>
      <c r="E44" s="60" t="s">
        <v>146</v>
      </c>
      <c r="F44" s="122" t="n">
        <v>3</v>
      </c>
      <c r="G44" s="152" t="n">
        <v>59.627</v>
      </c>
      <c r="H44" s="124" t="n">
        <f aca="false">F44+G44</f>
        <v>62.627</v>
      </c>
      <c r="I44" s="10"/>
      <c r="J44" s="10"/>
    </row>
    <row r="45" customFormat="false" ht="132" hidden="false" customHeight="true" outlineLevel="0" collapsed="false">
      <c r="A45" s="58"/>
      <c r="B45" s="58"/>
      <c r="C45" s="58"/>
      <c r="D45" s="151"/>
      <c r="E45" s="60" t="s">
        <v>147</v>
      </c>
      <c r="F45" s="61" t="n">
        <v>0</v>
      </c>
      <c r="G45" s="153" t="n">
        <v>14.232</v>
      </c>
      <c r="H45" s="62" t="n">
        <f aca="false">G45</f>
        <v>14.232</v>
      </c>
      <c r="I45" s="10"/>
      <c r="J45" s="10"/>
    </row>
    <row r="46" customFormat="false" ht="119.25" hidden="false" customHeight="true" outlineLevel="0" collapsed="false">
      <c r="A46" s="58"/>
      <c r="B46" s="58"/>
      <c r="C46" s="58"/>
      <c r="D46" s="151"/>
      <c r="E46" s="60" t="s">
        <v>148</v>
      </c>
      <c r="F46" s="61" t="n">
        <v>3.02</v>
      </c>
      <c r="G46" s="61" t="n">
        <v>0</v>
      </c>
      <c r="H46" s="62" t="n">
        <f aca="false">F46+G46</f>
        <v>3.02</v>
      </c>
      <c r="I46" s="10"/>
      <c r="J46" s="10"/>
    </row>
    <row r="47" customFormat="false" ht="127.5" hidden="false" customHeight="true" outlineLevel="0" collapsed="false">
      <c r="A47" s="58"/>
      <c r="B47" s="58"/>
      <c r="C47" s="58"/>
      <c r="D47" s="151"/>
      <c r="E47" s="60" t="s">
        <v>149</v>
      </c>
      <c r="F47" s="61" t="n">
        <v>0</v>
      </c>
      <c r="G47" s="61" t="n">
        <v>114.165</v>
      </c>
      <c r="H47" s="62" t="n">
        <f aca="false">G47</f>
        <v>114.165</v>
      </c>
      <c r="I47" s="10"/>
      <c r="J47" s="10"/>
    </row>
    <row r="48" customFormat="false" ht="51" hidden="false" customHeight="true" outlineLevel="0" collapsed="false">
      <c r="A48" s="58"/>
      <c r="B48" s="58"/>
      <c r="C48" s="58"/>
      <c r="D48" s="151"/>
      <c r="E48" s="60" t="s">
        <v>150</v>
      </c>
      <c r="F48" s="122" t="n">
        <v>0</v>
      </c>
      <c r="G48" s="123" t="n">
        <v>21</v>
      </c>
      <c r="H48" s="124" t="n">
        <v>21</v>
      </c>
      <c r="I48" s="10"/>
      <c r="J48" s="10"/>
    </row>
    <row r="49" customFormat="false" ht="113.25" hidden="false" customHeight="true" outlineLevel="0" collapsed="false">
      <c r="A49" s="58"/>
      <c r="B49" s="58"/>
      <c r="C49" s="58"/>
      <c r="D49" s="151"/>
      <c r="E49" s="154" t="s">
        <v>151</v>
      </c>
      <c r="F49" s="122" t="n">
        <v>54.75</v>
      </c>
      <c r="G49" s="123" t="n">
        <v>0</v>
      </c>
      <c r="H49" s="124" t="n">
        <f aca="false">F49+G49</f>
        <v>54.75</v>
      </c>
      <c r="I49" s="10"/>
      <c r="J49" s="10"/>
    </row>
    <row r="50" customFormat="false" ht="75" hidden="false" customHeight="false" outlineLevel="0" collapsed="false">
      <c r="A50" s="30" t="s">
        <v>152</v>
      </c>
      <c r="B50" s="155" t="n">
        <v>6030</v>
      </c>
      <c r="C50" s="125" t="s">
        <v>143</v>
      </c>
      <c r="D50" s="156" t="s">
        <v>153</v>
      </c>
      <c r="E50" s="57" t="s">
        <v>154</v>
      </c>
      <c r="F50" s="148" t="n">
        <f aca="false">F51+F52+F55+F57+F59+F60+F66+F67+F68+F53+F54+F78</f>
        <v>6309.805</v>
      </c>
      <c r="G50" s="149" t="n">
        <f aca="false">G52+G53+G59+G60+G57+G55+G64+G69+G70+G71+G65+G56+G58</f>
        <v>108.959</v>
      </c>
      <c r="H50" s="150" t="n">
        <f aca="false">F50+G50</f>
        <v>6418.764</v>
      </c>
      <c r="I50" s="35" t="n">
        <f aca="false">F51+F52+F53+F54+F55+F56+F57+F58+F59+F60+F64+F65+F66+F67+F68+F69+F70</f>
        <v>6289.805</v>
      </c>
      <c r="J50" s="10"/>
    </row>
    <row r="51" customFormat="false" ht="128.25" hidden="false" customHeight="true" outlineLevel="0" collapsed="false">
      <c r="A51" s="58" t="s">
        <v>152</v>
      </c>
      <c r="B51" s="157" t="n">
        <v>6030</v>
      </c>
      <c r="C51" s="143" t="s">
        <v>143</v>
      </c>
      <c r="D51" s="158" t="s">
        <v>21</v>
      </c>
      <c r="E51" s="57" t="s">
        <v>155</v>
      </c>
      <c r="F51" s="159" t="n">
        <v>9.866</v>
      </c>
      <c r="G51" s="160" t="n">
        <v>0</v>
      </c>
      <c r="H51" s="161" t="n">
        <f aca="false">F51+G51</f>
        <v>9.866</v>
      </c>
      <c r="I51" s="10"/>
      <c r="J51" s="10"/>
    </row>
    <row r="52" customFormat="false" ht="90" hidden="false" customHeight="true" outlineLevel="0" collapsed="false">
      <c r="A52" s="58" t="s">
        <v>152</v>
      </c>
      <c r="B52" s="157" t="n">
        <v>6030</v>
      </c>
      <c r="C52" s="58" t="s">
        <v>143</v>
      </c>
      <c r="D52" s="158" t="s">
        <v>21</v>
      </c>
      <c r="E52" s="60" t="s">
        <v>22</v>
      </c>
      <c r="F52" s="122" t="n">
        <v>271.66</v>
      </c>
      <c r="G52" s="123" t="n">
        <v>0</v>
      </c>
      <c r="H52" s="124" t="n">
        <f aca="false">F52+G52</f>
        <v>271.66</v>
      </c>
      <c r="I52" s="35"/>
      <c r="J52" s="10"/>
    </row>
    <row r="53" customFormat="false" ht="80.25" hidden="false" customHeight="true" outlineLevel="0" collapsed="false">
      <c r="A53" s="58" t="s">
        <v>152</v>
      </c>
      <c r="B53" s="157" t="n">
        <v>6030</v>
      </c>
      <c r="C53" s="58" t="s">
        <v>143</v>
      </c>
      <c r="D53" s="162" t="s">
        <v>21</v>
      </c>
      <c r="E53" s="60" t="s">
        <v>156</v>
      </c>
      <c r="F53" s="61" t="n">
        <v>2.393</v>
      </c>
      <c r="G53" s="123" t="n">
        <v>0</v>
      </c>
      <c r="H53" s="124" t="n">
        <f aca="false">F53</f>
        <v>2.393</v>
      </c>
      <c r="I53" s="163"/>
      <c r="J53" s="10"/>
    </row>
    <row r="54" customFormat="false" ht="64.5" hidden="false" customHeight="true" outlineLevel="0" collapsed="false">
      <c r="A54" s="58"/>
      <c r="B54" s="157"/>
      <c r="C54" s="58"/>
      <c r="D54" s="162"/>
      <c r="E54" s="60" t="s">
        <v>157</v>
      </c>
      <c r="F54" s="61" t="n">
        <v>927.244</v>
      </c>
      <c r="G54" s="123" t="n">
        <v>0</v>
      </c>
      <c r="H54" s="124" t="n">
        <f aca="false">F54</f>
        <v>927.244</v>
      </c>
      <c r="I54" s="163"/>
      <c r="J54" s="10"/>
    </row>
    <row r="55" customFormat="false" ht="76.5" hidden="false" customHeight="true" outlineLevel="0" collapsed="false">
      <c r="A55" s="58"/>
      <c r="B55" s="157"/>
      <c r="C55" s="58"/>
      <c r="D55" s="162"/>
      <c r="E55" s="42" t="s">
        <v>158</v>
      </c>
      <c r="F55" s="122" t="n">
        <v>0</v>
      </c>
      <c r="G55" s="123" t="n">
        <v>13.5</v>
      </c>
      <c r="H55" s="124" t="n">
        <f aca="false">F55+G55</f>
        <v>13.5</v>
      </c>
      <c r="I55" s="10"/>
      <c r="J55" s="10"/>
    </row>
    <row r="56" customFormat="false" ht="78.75" hidden="true" customHeight="true" outlineLevel="0" collapsed="false">
      <c r="A56" s="58"/>
      <c r="B56" s="157"/>
      <c r="C56" s="58"/>
      <c r="D56" s="162"/>
      <c r="E56" s="164"/>
      <c r="F56" s="165" t="n">
        <v>0</v>
      </c>
      <c r="G56" s="166" t="n">
        <v>0</v>
      </c>
      <c r="H56" s="124" t="n">
        <v>0</v>
      </c>
      <c r="I56" s="10"/>
      <c r="J56" s="10"/>
    </row>
    <row r="57" customFormat="false" ht="116.25" hidden="false" customHeight="true" outlineLevel="0" collapsed="false">
      <c r="A57" s="58"/>
      <c r="B57" s="157"/>
      <c r="C57" s="58"/>
      <c r="D57" s="162"/>
      <c r="E57" s="42" t="s">
        <v>159</v>
      </c>
      <c r="F57" s="122" t="n">
        <v>1.988</v>
      </c>
      <c r="G57" s="123" t="n">
        <v>14.7</v>
      </c>
      <c r="H57" s="124" t="n">
        <f aca="false">F57+G57</f>
        <v>16.688</v>
      </c>
      <c r="I57" s="10"/>
      <c r="J57" s="10"/>
    </row>
    <row r="58" customFormat="false" ht="76.5" hidden="true" customHeight="true" outlineLevel="0" collapsed="false">
      <c r="A58" s="58"/>
      <c r="B58" s="157"/>
      <c r="C58" s="58"/>
      <c r="D58" s="162"/>
      <c r="E58" s="164"/>
      <c r="F58" s="165"/>
      <c r="G58" s="166"/>
      <c r="H58" s="124"/>
      <c r="I58" s="10"/>
      <c r="J58" s="10"/>
    </row>
    <row r="59" customFormat="false" ht="51" hidden="false" customHeight="true" outlineLevel="0" collapsed="false">
      <c r="A59" s="58"/>
      <c r="B59" s="58"/>
      <c r="C59" s="58"/>
      <c r="D59" s="162"/>
      <c r="E59" s="60" t="s">
        <v>25</v>
      </c>
      <c r="F59" s="122" t="n">
        <v>40.5</v>
      </c>
      <c r="G59" s="123" t="n">
        <v>0</v>
      </c>
      <c r="H59" s="124" t="n">
        <f aca="false">F59+G59</f>
        <v>40.5</v>
      </c>
      <c r="I59" s="10"/>
      <c r="J59" s="10"/>
    </row>
    <row r="60" customFormat="false" ht="113.25" hidden="false" customHeight="true" outlineLevel="0" collapsed="false">
      <c r="A60" s="58" t="s">
        <v>152</v>
      </c>
      <c r="B60" s="157" t="n">
        <v>6030</v>
      </c>
      <c r="C60" s="58" t="s">
        <v>143</v>
      </c>
      <c r="D60" s="167" t="s">
        <v>21</v>
      </c>
      <c r="E60" s="60" t="s">
        <v>24</v>
      </c>
      <c r="F60" s="122" t="n">
        <v>145.412</v>
      </c>
      <c r="G60" s="123" t="n">
        <v>0</v>
      </c>
      <c r="H60" s="124" t="n">
        <f aca="false">F60+G60</f>
        <v>145.412</v>
      </c>
      <c r="I60" s="163"/>
      <c r="J60" s="10"/>
    </row>
    <row r="61" customFormat="false" ht="28.5" hidden="true" customHeight="true" outlineLevel="0" collapsed="false">
      <c r="A61" s="168" t="s">
        <v>160</v>
      </c>
      <c r="B61" s="169"/>
      <c r="C61" s="170"/>
      <c r="D61" s="171" t="s">
        <v>161</v>
      </c>
      <c r="E61" s="60"/>
      <c r="F61" s="33" t="n">
        <f aca="false">F62</f>
        <v>0</v>
      </c>
      <c r="G61" s="34" t="n">
        <f aca="false">G62</f>
        <v>0</v>
      </c>
      <c r="H61" s="119" t="n">
        <f aca="false">F61+G61</f>
        <v>0</v>
      </c>
      <c r="I61" s="10"/>
      <c r="J61" s="10"/>
    </row>
    <row r="62" customFormat="false" ht="253.5" hidden="true" customHeight="true" outlineLevel="0" collapsed="false">
      <c r="A62" s="172" t="s">
        <v>162</v>
      </c>
      <c r="B62" s="172" t="s">
        <v>163</v>
      </c>
      <c r="C62" s="172" t="s">
        <v>164</v>
      </c>
      <c r="D62" s="173" t="s">
        <v>165</v>
      </c>
      <c r="E62" s="174" t="s">
        <v>166</v>
      </c>
      <c r="F62" s="33" t="n">
        <v>0</v>
      </c>
      <c r="G62" s="34"/>
      <c r="H62" s="119"/>
      <c r="I62" s="10"/>
      <c r="J62" s="10"/>
    </row>
    <row r="63" customFormat="false" ht="0.75" hidden="true" customHeight="true" outlineLevel="0" collapsed="false">
      <c r="A63" s="30" t="s">
        <v>167</v>
      </c>
      <c r="B63" s="155" t="n">
        <v>6600</v>
      </c>
      <c r="C63" s="175"/>
      <c r="D63" s="176" t="s">
        <v>168</v>
      </c>
      <c r="E63" s="60"/>
      <c r="F63" s="177" t="n">
        <f aca="false">F64</f>
        <v>0</v>
      </c>
      <c r="G63" s="178"/>
      <c r="H63" s="178" t="n">
        <f aca="false">F63+G63</f>
        <v>0</v>
      </c>
      <c r="I63" s="10"/>
      <c r="J63" s="10"/>
    </row>
    <row r="64" customFormat="false" ht="151.5" hidden="false" customHeight="true" outlineLevel="0" collapsed="false">
      <c r="A64" s="58" t="s">
        <v>152</v>
      </c>
      <c r="B64" s="157" t="n">
        <v>6030</v>
      </c>
      <c r="C64" s="58" t="s">
        <v>143</v>
      </c>
      <c r="D64" s="167" t="s">
        <v>21</v>
      </c>
      <c r="E64" s="179" t="s">
        <v>169</v>
      </c>
      <c r="F64" s="180" t="n">
        <v>0</v>
      </c>
      <c r="G64" s="181" t="n">
        <v>27.134</v>
      </c>
      <c r="H64" s="123" t="n">
        <f aca="false">SUM(F64:G64)</f>
        <v>27.134</v>
      </c>
      <c r="I64" s="10"/>
      <c r="J64" s="10"/>
    </row>
    <row r="65" customFormat="false" ht="94.5" hidden="false" customHeight="true" outlineLevel="0" collapsed="false">
      <c r="A65" s="58" t="s">
        <v>152</v>
      </c>
      <c r="B65" s="157" t="n">
        <v>6030</v>
      </c>
      <c r="C65" s="58" t="s">
        <v>143</v>
      </c>
      <c r="D65" s="167" t="s">
        <v>21</v>
      </c>
      <c r="E65" s="179" t="s">
        <v>170</v>
      </c>
      <c r="F65" s="180" t="n">
        <v>0</v>
      </c>
      <c r="G65" s="182" t="n">
        <v>14.325</v>
      </c>
      <c r="H65" s="123" t="n">
        <f aca="false">G65</f>
        <v>14.325</v>
      </c>
      <c r="I65" s="10"/>
      <c r="J65" s="10"/>
    </row>
    <row r="66" customFormat="false" ht="94.5" hidden="false" customHeight="true" outlineLevel="0" collapsed="false">
      <c r="A66" s="58" t="s">
        <v>152</v>
      </c>
      <c r="B66" s="157" t="n">
        <v>6030</v>
      </c>
      <c r="C66" s="58" t="s">
        <v>143</v>
      </c>
      <c r="D66" s="167" t="s">
        <v>21</v>
      </c>
      <c r="E66" s="179" t="s">
        <v>171</v>
      </c>
      <c r="F66" s="183" t="n">
        <v>2030.053</v>
      </c>
      <c r="G66" s="184" t="n">
        <v>0</v>
      </c>
      <c r="H66" s="61" t="n">
        <v>0</v>
      </c>
      <c r="I66" s="10"/>
      <c r="J66" s="10"/>
    </row>
    <row r="67" customFormat="false" ht="94.5" hidden="false" customHeight="true" outlineLevel="0" collapsed="false">
      <c r="A67" s="58" t="s">
        <v>152</v>
      </c>
      <c r="B67" s="157" t="n">
        <v>6030</v>
      </c>
      <c r="C67" s="58" t="s">
        <v>143</v>
      </c>
      <c r="D67" s="167" t="s">
        <v>21</v>
      </c>
      <c r="E67" s="179" t="s">
        <v>172</v>
      </c>
      <c r="F67" s="183" t="n">
        <v>2030.165</v>
      </c>
      <c r="G67" s="184" t="n">
        <v>0</v>
      </c>
      <c r="H67" s="61" t="n">
        <f aca="false">F67</f>
        <v>2030.165</v>
      </c>
      <c r="I67" s="10"/>
      <c r="J67" s="10"/>
    </row>
    <row r="68" customFormat="false" ht="94.5" hidden="false" customHeight="true" outlineLevel="0" collapsed="false">
      <c r="A68" s="58" t="s">
        <v>152</v>
      </c>
      <c r="B68" s="157" t="n">
        <v>6030</v>
      </c>
      <c r="C68" s="58" t="s">
        <v>143</v>
      </c>
      <c r="D68" s="167" t="s">
        <v>21</v>
      </c>
      <c r="E68" s="179" t="s">
        <v>173</v>
      </c>
      <c r="F68" s="183" t="n">
        <v>830.524</v>
      </c>
      <c r="G68" s="184" t="n">
        <v>0</v>
      </c>
      <c r="H68" s="61" t="n">
        <f aca="false">F68</f>
        <v>830.524</v>
      </c>
      <c r="I68" s="10"/>
      <c r="J68" s="10"/>
    </row>
    <row r="69" customFormat="false" ht="103.5" hidden="false" customHeight="true" outlineLevel="0" collapsed="false">
      <c r="A69" s="58" t="s">
        <v>152</v>
      </c>
      <c r="B69" s="157" t="n">
        <v>6030</v>
      </c>
      <c r="C69" s="58" t="s">
        <v>143</v>
      </c>
      <c r="D69" s="167" t="s">
        <v>21</v>
      </c>
      <c r="E69" s="57" t="s">
        <v>174</v>
      </c>
      <c r="F69" s="180" t="n">
        <v>0</v>
      </c>
      <c r="G69" s="181" t="n">
        <v>35</v>
      </c>
      <c r="H69" s="123" t="n">
        <f aca="false">SUM(F69:G69)</f>
        <v>35</v>
      </c>
      <c r="I69" s="10"/>
      <c r="J69" s="10"/>
    </row>
    <row r="70" customFormat="false" ht="116.25" hidden="false" customHeight="true" outlineLevel="0" collapsed="false">
      <c r="A70" s="58" t="s">
        <v>152</v>
      </c>
      <c r="B70" s="157" t="n">
        <v>6030</v>
      </c>
      <c r="C70" s="58" t="s">
        <v>143</v>
      </c>
      <c r="D70" s="167" t="s">
        <v>21</v>
      </c>
      <c r="E70" s="57" t="s">
        <v>175</v>
      </c>
      <c r="F70" s="180" t="n">
        <v>0</v>
      </c>
      <c r="G70" s="181" t="n">
        <v>4.3</v>
      </c>
      <c r="H70" s="123" t="n">
        <f aca="false">SUM(F70:G70)</f>
        <v>4.3</v>
      </c>
      <c r="I70" s="10"/>
      <c r="J70" s="10"/>
    </row>
    <row r="71" customFormat="false" ht="132.75" hidden="true" customHeight="true" outlineLevel="0" collapsed="false">
      <c r="A71" s="58" t="s">
        <v>176</v>
      </c>
      <c r="B71" s="157" t="n">
        <v>6030</v>
      </c>
      <c r="C71" s="58" t="s">
        <v>143</v>
      </c>
      <c r="D71" s="167" t="s">
        <v>21</v>
      </c>
      <c r="F71" s="180" t="n">
        <v>0</v>
      </c>
      <c r="G71" s="181" t="n">
        <v>0</v>
      </c>
      <c r="H71" s="123" t="n">
        <v>0</v>
      </c>
      <c r="I71" s="10"/>
      <c r="J71" s="10"/>
    </row>
    <row r="72" customFormat="false" ht="46.5" hidden="true" customHeight="true" outlineLevel="0" collapsed="false">
      <c r="A72" s="58"/>
      <c r="B72" s="175" t="n">
        <v>7400</v>
      </c>
      <c r="C72" s="185"/>
      <c r="D72" s="156" t="s">
        <v>177</v>
      </c>
      <c r="E72" s="179"/>
      <c r="F72" s="33" t="n">
        <f aca="false">F73+F100+F98+F75+F99</f>
        <v>0</v>
      </c>
      <c r="G72" s="186" t="n">
        <f aca="false">G73+G74+G75+G76+G77+G78+G98+G99+G100</f>
        <v>204</v>
      </c>
      <c r="H72" s="187" t="n">
        <f aca="false">F72+G72</f>
        <v>204</v>
      </c>
      <c r="I72" s="10"/>
      <c r="J72" s="10"/>
    </row>
    <row r="73" customFormat="false" ht="1.5" hidden="true" customHeight="true" outlineLevel="0" collapsed="false">
      <c r="A73" s="89" t="s">
        <v>178</v>
      </c>
      <c r="B73" s="188" t="n">
        <v>8330</v>
      </c>
      <c r="C73" s="89" t="s">
        <v>179</v>
      </c>
      <c r="D73" s="189" t="s">
        <v>180</v>
      </c>
      <c r="E73" s="190" t="s">
        <v>181</v>
      </c>
      <c r="F73" s="191" t="n">
        <v>0</v>
      </c>
      <c r="G73" s="124" t="n">
        <v>25.5</v>
      </c>
      <c r="H73" s="124" t="n">
        <f aca="false">F73+G73</f>
        <v>25.5</v>
      </c>
      <c r="I73" s="10"/>
      <c r="J73" s="10"/>
    </row>
    <row r="74" customFormat="false" ht="70.5" hidden="true" customHeight="true" outlineLevel="0" collapsed="false">
      <c r="A74" s="89" t="s">
        <v>178</v>
      </c>
      <c r="B74" s="188" t="n">
        <v>8330</v>
      </c>
      <c r="C74" s="89" t="s">
        <v>179</v>
      </c>
      <c r="D74" s="189" t="s">
        <v>180</v>
      </c>
      <c r="E74" s="190" t="s">
        <v>181</v>
      </c>
      <c r="F74" s="191" t="n">
        <v>0</v>
      </c>
      <c r="G74" s="124" t="n">
        <v>25.5</v>
      </c>
      <c r="H74" s="124" t="n">
        <f aca="false">F74+G74</f>
        <v>25.5</v>
      </c>
      <c r="I74" s="10"/>
      <c r="J74" s="10"/>
    </row>
    <row r="75" customFormat="false" ht="58.5" hidden="true" customHeight="true" outlineLevel="0" collapsed="false">
      <c r="A75" s="89" t="s">
        <v>178</v>
      </c>
      <c r="B75" s="188" t="n">
        <v>8330</v>
      </c>
      <c r="C75" s="89" t="s">
        <v>179</v>
      </c>
      <c r="D75" s="189" t="s">
        <v>180</v>
      </c>
      <c r="E75" s="190" t="s">
        <v>181</v>
      </c>
      <c r="F75" s="191" t="n">
        <v>0</v>
      </c>
      <c r="G75" s="124" t="n">
        <v>25.5</v>
      </c>
      <c r="H75" s="124" t="n">
        <f aca="false">F75+G75</f>
        <v>25.5</v>
      </c>
      <c r="I75" s="10"/>
      <c r="J75" s="10"/>
    </row>
    <row r="76" customFormat="false" ht="119.25" hidden="true" customHeight="true" outlineLevel="0" collapsed="false">
      <c r="A76" s="89" t="s">
        <v>178</v>
      </c>
      <c r="B76" s="188" t="n">
        <v>8330</v>
      </c>
      <c r="C76" s="89" t="s">
        <v>179</v>
      </c>
      <c r="D76" s="189" t="s">
        <v>180</v>
      </c>
      <c r="E76" s="190" t="s">
        <v>181</v>
      </c>
      <c r="F76" s="191" t="n">
        <v>0</v>
      </c>
      <c r="G76" s="124" t="n">
        <v>25.5</v>
      </c>
      <c r="H76" s="124" t="n">
        <f aca="false">F76+G76</f>
        <v>25.5</v>
      </c>
      <c r="I76" s="10"/>
      <c r="J76" s="10"/>
    </row>
    <row r="77" customFormat="false" ht="63.75" hidden="true" customHeight="true" outlineLevel="0" collapsed="false">
      <c r="A77" s="89" t="s">
        <v>178</v>
      </c>
      <c r="B77" s="188" t="n">
        <v>8330</v>
      </c>
      <c r="C77" s="89" t="s">
        <v>179</v>
      </c>
      <c r="D77" s="189" t="s">
        <v>180</v>
      </c>
      <c r="E77" s="190" t="s">
        <v>181</v>
      </c>
      <c r="F77" s="191" t="n">
        <v>0</v>
      </c>
      <c r="G77" s="124" t="n">
        <v>25.5</v>
      </c>
      <c r="H77" s="124" t="n">
        <f aca="false">F77+G77</f>
        <v>25.5</v>
      </c>
      <c r="I77" s="10"/>
      <c r="J77" s="10"/>
    </row>
    <row r="78" customFormat="false" ht="87.75" hidden="false" customHeight="true" outlineLevel="0" collapsed="false">
      <c r="A78" s="58" t="s">
        <v>152</v>
      </c>
      <c r="B78" s="157" t="n">
        <v>6030</v>
      </c>
      <c r="C78" s="58" t="s">
        <v>143</v>
      </c>
      <c r="D78" s="167" t="s">
        <v>21</v>
      </c>
      <c r="E78" s="190" t="s">
        <v>182</v>
      </c>
      <c r="F78" s="191" t="n">
        <v>20</v>
      </c>
      <c r="G78" s="124" t="n">
        <v>0</v>
      </c>
      <c r="H78" s="124" t="n">
        <f aca="false">F78+G78</f>
        <v>20</v>
      </c>
      <c r="I78" s="10"/>
      <c r="J78" s="10"/>
    </row>
    <row r="79" customFormat="false" ht="38.25" hidden="false" customHeight="true" outlineLevel="0" collapsed="false">
      <c r="A79" s="54" t="s">
        <v>183</v>
      </c>
      <c r="B79" s="192"/>
      <c r="C79" s="54"/>
      <c r="D79" s="193" t="s">
        <v>184</v>
      </c>
      <c r="E79" s="190"/>
      <c r="F79" s="177" t="n">
        <f aca="false">F91+F83</f>
        <v>181.014</v>
      </c>
      <c r="G79" s="119" t="n">
        <f aca="false">G81+G80+G91</f>
        <v>671.861</v>
      </c>
      <c r="H79" s="119" t="n">
        <f aca="false">F79+G79</f>
        <v>852.875</v>
      </c>
      <c r="I79" s="10"/>
      <c r="J79" s="10"/>
    </row>
    <row r="80" customFormat="false" ht="218.25" hidden="false" customHeight="true" outlineLevel="0" collapsed="false">
      <c r="A80" s="194" t="s">
        <v>185</v>
      </c>
      <c r="B80" s="195" t="n">
        <v>7310</v>
      </c>
      <c r="C80" s="194" t="s">
        <v>186</v>
      </c>
      <c r="D80" s="196" t="s">
        <v>187</v>
      </c>
      <c r="E80" s="197" t="s">
        <v>188</v>
      </c>
      <c r="F80" s="198" t="n">
        <v>0</v>
      </c>
      <c r="G80" s="161" t="n">
        <v>109.321</v>
      </c>
      <c r="H80" s="161" t="n">
        <v>19.321</v>
      </c>
      <c r="I80" s="10"/>
      <c r="J80" s="10"/>
    </row>
    <row r="81" customFormat="false" ht="40.5" hidden="false" customHeight="true" outlineLevel="0" collapsed="false">
      <c r="A81" s="194" t="s">
        <v>189</v>
      </c>
      <c r="B81" s="195" t="n">
        <v>7320</v>
      </c>
      <c r="C81" s="194"/>
      <c r="D81" s="196" t="s">
        <v>190</v>
      </c>
      <c r="E81" s="121"/>
      <c r="F81" s="199" t="n">
        <v>0</v>
      </c>
      <c r="G81" s="161" t="n">
        <f aca="false">G82</f>
        <v>461.54</v>
      </c>
      <c r="H81" s="161" t="n">
        <f aca="false">G81</f>
        <v>461.54</v>
      </c>
      <c r="I81" s="10"/>
      <c r="J81" s="10"/>
    </row>
    <row r="82" customFormat="false" ht="177" hidden="false" customHeight="true" outlineLevel="0" collapsed="false">
      <c r="A82" s="89" t="s">
        <v>191</v>
      </c>
      <c r="B82" s="188" t="n">
        <v>7325</v>
      </c>
      <c r="C82" s="89" t="s">
        <v>186</v>
      </c>
      <c r="D82" s="189" t="s">
        <v>192</v>
      </c>
      <c r="E82" s="197" t="s">
        <v>193</v>
      </c>
      <c r="F82" s="180" t="n">
        <v>0</v>
      </c>
      <c r="G82" s="124" t="n">
        <v>461.54</v>
      </c>
      <c r="H82" s="124" t="n">
        <f aca="false">F82+G82</f>
        <v>461.54</v>
      </c>
      <c r="I82" s="10"/>
      <c r="J82" s="10"/>
    </row>
    <row r="83" customFormat="false" ht="83.25" hidden="false" customHeight="true" outlineLevel="0" collapsed="false">
      <c r="A83" s="89" t="s">
        <v>194</v>
      </c>
      <c r="B83" s="188" t="n">
        <v>7363</v>
      </c>
      <c r="C83" s="89" t="s">
        <v>164</v>
      </c>
      <c r="D83" s="189" t="s">
        <v>195</v>
      </c>
      <c r="E83" s="200" t="s">
        <v>59</v>
      </c>
      <c r="F83" s="201" t="n">
        <v>145.014</v>
      </c>
      <c r="G83" s="119" t="n">
        <f aca="false">G84+G85+G86+G87+G88+G89+G90</f>
        <v>4159.105</v>
      </c>
      <c r="H83" s="119" t="n">
        <f aca="false">F83+G83</f>
        <v>4304.119</v>
      </c>
      <c r="I83" s="10"/>
      <c r="J83" s="10"/>
    </row>
    <row r="84" customFormat="false" ht="71.25" hidden="false" customHeight="true" outlineLevel="0" collapsed="false">
      <c r="A84" s="89" t="s">
        <v>194</v>
      </c>
      <c r="B84" s="188" t="n">
        <v>7363</v>
      </c>
      <c r="C84" s="89" t="s">
        <v>164</v>
      </c>
      <c r="D84" s="189"/>
      <c r="E84" s="42" t="s">
        <v>196</v>
      </c>
      <c r="F84" s="180" t="n">
        <v>145.014</v>
      </c>
      <c r="G84" s="124" t="n">
        <v>0</v>
      </c>
      <c r="H84" s="124" t="n">
        <v>145.014</v>
      </c>
      <c r="I84" s="10"/>
      <c r="J84" s="10"/>
    </row>
    <row r="85" customFormat="false" ht="213" hidden="false" customHeight="true" outlineLevel="0" collapsed="false">
      <c r="A85" s="89" t="s">
        <v>194</v>
      </c>
      <c r="B85" s="188" t="n">
        <v>7363</v>
      </c>
      <c r="C85" s="89" t="s">
        <v>164</v>
      </c>
      <c r="D85" s="189"/>
      <c r="E85" s="197" t="s">
        <v>197</v>
      </c>
      <c r="F85" s="180" t="n">
        <v>0</v>
      </c>
      <c r="G85" s="124" t="n">
        <v>2146.158</v>
      </c>
      <c r="H85" s="124" t="n">
        <f aca="false">G85</f>
        <v>2146.158</v>
      </c>
      <c r="I85" s="10"/>
      <c r="J85" s="10"/>
    </row>
    <row r="86" customFormat="false" ht="88.5" hidden="false" customHeight="true" outlineLevel="0" collapsed="false">
      <c r="A86" s="89" t="s">
        <v>194</v>
      </c>
      <c r="B86" s="188" t="n">
        <v>7363</v>
      </c>
      <c r="C86" s="89" t="s">
        <v>164</v>
      </c>
      <c r="D86" s="189"/>
      <c r="E86" s="202" t="s">
        <v>198</v>
      </c>
      <c r="F86" s="122" t="n">
        <v>0</v>
      </c>
      <c r="G86" s="123" t="n">
        <v>237.907</v>
      </c>
      <c r="H86" s="124" t="n">
        <f aca="false">G86</f>
        <v>237.907</v>
      </c>
      <c r="I86" s="10"/>
      <c r="J86" s="10"/>
    </row>
    <row r="87" customFormat="false" ht="85.5" hidden="false" customHeight="true" outlineLevel="0" collapsed="false">
      <c r="A87" s="89" t="s">
        <v>194</v>
      </c>
      <c r="B87" s="188" t="n">
        <v>7363</v>
      </c>
      <c r="C87" s="89" t="s">
        <v>164</v>
      </c>
      <c r="D87" s="189"/>
      <c r="E87" s="202" t="s">
        <v>199</v>
      </c>
      <c r="F87" s="122" t="n">
        <v>0</v>
      </c>
      <c r="G87" s="123" t="n">
        <v>204.942</v>
      </c>
      <c r="H87" s="124" t="n">
        <f aca="false">G87</f>
        <v>204.942</v>
      </c>
      <c r="I87" s="10"/>
      <c r="J87" s="10"/>
    </row>
    <row r="88" customFormat="false" ht="84.75" hidden="false" customHeight="true" outlineLevel="0" collapsed="false">
      <c r="A88" s="89" t="s">
        <v>194</v>
      </c>
      <c r="B88" s="188" t="n">
        <v>7363</v>
      </c>
      <c r="C88" s="89" t="s">
        <v>164</v>
      </c>
      <c r="D88" s="189"/>
      <c r="E88" s="190" t="s">
        <v>200</v>
      </c>
      <c r="F88" s="180" t="n">
        <v>0</v>
      </c>
      <c r="G88" s="124" t="n">
        <v>355.37</v>
      </c>
      <c r="H88" s="124" t="n">
        <f aca="false">G88</f>
        <v>355.37</v>
      </c>
      <c r="I88" s="10"/>
      <c r="J88" s="10"/>
    </row>
    <row r="89" customFormat="false" ht="84.75" hidden="false" customHeight="true" outlineLevel="0" collapsed="false">
      <c r="A89" s="89" t="s">
        <v>194</v>
      </c>
      <c r="B89" s="188" t="n">
        <v>7363</v>
      </c>
      <c r="C89" s="89" t="s">
        <v>164</v>
      </c>
      <c r="D89" s="189"/>
      <c r="E89" s="203" t="s">
        <v>201</v>
      </c>
      <c r="F89" s="204" t="n">
        <v>0</v>
      </c>
      <c r="G89" s="124" t="n">
        <v>1167.258</v>
      </c>
      <c r="H89" s="124" t="n">
        <f aca="false">SUM(F89:G89)</f>
        <v>1167.258</v>
      </c>
      <c r="I89" s="10"/>
      <c r="J89" s="10"/>
    </row>
    <row r="90" customFormat="false" ht="114" hidden="false" customHeight="true" outlineLevel="0" collapsed="false">
      <c r="A90" s="89" t="s">
        <v>194</v>
      </c>
      <c r="B90" s="188" t="n">
        <v>7363</v>
      </c>
      <c r="C90" s="89" t="s">
        <v>164</v>
      </c>
      <c r="D90" s="189"/>
      <c r="E90" s="205" t="s">
        <v>202</v>
      </c>
      <c r="F90" s="204" t="n">
        <v>0</v>
      </c>
      <c r="G90" s="124" t="n">
        <v>47.47</v>
      </c>
      <c r="H90" s="124" t="n">
        <f aca="false">SUM(F90:G90)</f>
        <v>47.47</v>
      </c>
      <c r="I90" s="10"/>
      <c r="J90" s="10"/>
    </row>
    <row r="91" customFormat="false" ht="61.5" hidden="false" customHeight="true" outlineLevel="0" collapsed="false">
      <c r="A91" s="194" t="s">
        <v>203</v>
      </c>
      <c r="B91" s="195" t="n">
        <v>7370</v>
      </c>
      <c r="C91" s="194" t="s">
        <v>164</v>
      </c>
      <c r="D91" s="196" t="s">
        <v>204</v>
      </c>
      <c r="E91" s="190" t="s">
        <v>205</v>
      </c>
      <c r="F91" s="206" t="n">
        <f aca="false">F94+F92+F93</f>
        <v>36</v>
      </c>
      <c r="G91" s="150" t="n">
        <v>101</v>
      </c>
      <c r="H91" s="150" t="n">
        <f aca="false">F91+G91</f>
        <v>137</v>
      </c>
      <c r="I91" s="207" t="n">
        <f aca="false">F91</f>
        <v>36</v>
      </c>
      <c r="J91" s="10"/>
    </row>
    <row r="92" customFormat="false" ht="111" hidden="false" customHeight="true" outlineLevel="0" collapsed="false">
      <c r="A92" s="194"/>
      <c r="B92" s="195"/>
      <c r="C92" s="194"/>
      <c r="D92" s="196"/>
      <c r="E92" s="190" t="s">
        <v>206</v>
      </c>
      <c r="F92" s="198" t="n">
        <v>30</v>
      </c>
      <c r="G92" s="161" t="n">
        <v>0</v>
      </c>
      <c r="H92" s="161" t="n">
        <f aca="false">F92</f>
        <v>30</v>
      </c>
      <c r="I92" s="10"/>
      <c r="J92" s="10"/>
    </row>
    <row r="93" customFormat="false" ht="60.75" hidden="false" customHeight="true" outlineLevel="0" collapsed="false">
      <c r="A93" s="194"/>
      <c r="B93" s="195"/>
      <c r="C93" s="194"/>
      <c r="D93" s="196"/>
      <c r="E93" s="190" t="s">
        <v>207</v>
      </c>
      <c r="F93" s="198" t="n">
        <v>6</v>
      </c>
      <c r="G93" s="161" t="n">
        <v>0</v>
      </c>
      <c r="H93" s="161" t="n">
        <f aca="false">F93</f>
        <v>6</v>
      </c>
      <c r="I93" s="10"/>
      <c r="J93" s="10"/>
    </row>
    <row r="94" customFormat="false" ht="61.5" hidden="true" customHeight="true" outlineLevel="0" collapsed="false">
      <c r="A94" s="194"/>
      <c r="B94" s="195"/>
      <c r="C94" s="194"/>
      <c r="D94" s="196"/>
      <c r="F94" s="198" t="n">
        <v>0</v>
      </c>
      <c r="G94" s="161" t="n">
        <v>0</v>
      </c>
      <c r="H94" s="161" t="n">
        <v>0</v>
      </c>
      <c r="I94" s="10"/>
      <c r="J94" s="10"/>
    </row>
    <row r="95" customFormat="false" ht="61.5" hidden="false" customHeight="true" outlineLevel="0" collapsed="false">
      <c r="A95" s="194"/>
      <c r="B95" s="195"/>
      <c r="C95" s="194"/>
      <c r="D95" s="196"/>
      <c r="E95" s="197" t="s">
        <v>208</v>
      </c>
      <c r="F95" s="198" t="n">
        <v>0</v>
      </c>
      <c r="G95" s="161" t="n">
        <v>101</v>
      </c>
      <c r="H95" s="161" t="n">
        <f aca="false">G95</f>
        <v>101</v>
      </c>
      <c r="I95" s="10"/>
      <c r="J95" s="10"/>
    </row>
    <row r="96" customFormat="false" ht="42.75" hidden="false" customHeight="true" outlineLevel="0" collapsed="false">
      <c r="A96" s="208" t="s">
        <v>209</v>
      </c>
      <c r="B96" s="208"/>
      <c r="C96" s="209"/>
      <c r="D96" s="210" t="s">
        <v>210</v>
      </c>
      <c r="E96" s="190"/>
      <c r="F96" s="211" t="n">
        <f aca="false">F97</f>
        <v>463.046</v>
      </c>
      <c r="G96" s="131" t="n">
        <v>0</v>
      </c>
      <c r="H96" s="131" t="n">
        <f aca="false">F96</f>
        <v>463.046</v>
      </c>
      <c r="I96" s="10"/>
      <c r="J96" s="10"/>
    </row>
    <row r="97" customFormat="false" ht="61.5" hidden="false" customHeight="true" outlineLevel="0" collapsed="false">
      <c r="A97" s="212" t="s">
        <v>211</v>
      </c>
      <c r="B97" s="212" t="s">
        <v>212</v>
      </c>
      <c r="C97" s="212" t="s">
        <v>213</v>
      </c>
      <c r="D97" s="213" t="s">
        <v>28</v>
      </c>
      <c r="E97" s="214" t="s">
        <v>214</v>
      </c>
      <c r="F97" s="198" t="n">
        <v>463.046</v>
      </c>
      <c r="G97" s="161" t="n">
        <v>0</v>
      </c>
      <c r="H97" s="161" t="n">
        <f aca="false">F97</f>
        <v>463.046</v>
      </c>
      <c r="I97" s="207" t="n">
        <f aca="false">F97</f>
        <v>463.046</v>
      </c>
      <c r="J97" s="10"/>
    </row>
    <row r="98" customFormat="false" ht="47.25" hidden="false" customHeight="true" outlineLevel="0" collapsed="false">
      <c r="A98" s="89" t="s">
        <v>215</v>
      </c>
      <c r="B98" s="188" t="n">
        <v>8330</v>
      </c>
      <c r="C98" s="89" t="s">
        <v>179</v>
      </c>
      <c r="D98" s="189" t="s">
        <v>216</v>
      </c>
      <c r="E98" s="190" t="s">
        <v>217</v>
      </c>
      <c r="F98" s="191" t="n">
        <v>0</v>
      </c>
      <c r="G98" s="124" t="n">
        <v>25.5</v>
      </c>
      <c r="H98" s="124" t="n">
        <f aca="false">F98+G98</f>
        <v>25.5</v>
      </c>
      <c r="I98" s="10"/>
      <c r="J98" s="10"/>
    </row>
    <row r="99" s="217" customFormat="true" ht="22.5" hidden="false" customHeight="true" outlineLevel="0" collapsed="false">
      <c r="A99" s="54"/>
      <c r="B99" s="192"/>
      <c r="C99" s="54"/>
      <c r="D99" s="193" t="s">
        <v>218</v>
      </c>
      <c r="E99" s="215"/>
      <c r="F99" s="177" t="n">
        <v>0</v>
      </c>
      <c r="G99" s="119" t="n">
        <v>25.5</v>
      </c>
      <c r="H99" s="119" t="n">
        <v>25.5</v>
      </c>
      <c r="I99" s="216"/>
      <c r="J99" s="216"/>
    </row>
    <row r="100" customFormat="false" ht="72" hidden="false" customHeight="true" outlineLevel="0" collapsed="false">
      <c r="A100" s="89" t="s">
        <v>215</v>
      </c>
      <c r="B100" s="188" t="n">
        <v>8340</v>
      </c>
      <c r="C100" s="89" t="s">
        <v>179</v>
      </c>
      <c r="D100" s="189" t="s">
        <v>219</v>
      </c>
      <c r="E100" s="190" t="s">
        <v>181</v>
      </c>
      <c r="F100" s="191" t="n">
        <v>0</v>
      </c>
      <c r="G100" s="124" t="n">
        <v>25.5</v>
      </c>
      <c r="H100" s="124" t="n">
        <f aca="false">F100+G100</f>
        <v>25.5</v>
      </c>
      <c r="I100" s="10"/>
      <c r="J100" s="10"/>
    </row>
    <row r="101" s="222" customFormat="true" ht="47.25" hidden="false" customHeight="true" outlineLevel="0" collapsed="false">
      <c r="A101" s="127" t="s">
        <v>220</v>
      </c>
      <c r="B101" s="218"/>
      <c r="C101" s="218"/>
      <c r="D101" s="219" t="s">
        <v>221</v>
      </c>
      <c r="E101" s="220"/>
      <c r="F101" s="130" t="n">
        <f aca="false">F104+F102</f>
        <v>753.454</v>
      </c>
      <c r="G101" s="130" t="n">
        <f aca="false">G105</f>
        <v>0</v>
      </c>
      <c r="H101" s="130" t="n">
        <f aca="false">F101+G101</f>
        <v>753.454</v>
      </c>
      <c r="I101" s="132"/>
      <c r="J101" s="221"/>
    </row>
    <row r="102" s="228" customFormat="true" ht="3" hidden="true" customHeight="true" outlineLevel="0" collapsed="false">
      <c r="A102" s="223" t="s">
        <v>222</v>
      </c>
      <c r="B102" s="224" t="n">
        <v>9300</v>
      </c>
      <c r="C102" s="224"/>
      <c r="D102" s="225" t="s">
        <v>223</v>
      </c>
      <c r="E102" s="226" t="s">
        <v>205</v>
      </c>
      <c r="F102" s="38" t="n">
        <f aca="false">F103</f>
        <v>0</v>
      </c>
      <c r="G102" s="38" t="n">
        <v>0</v>
      </c>
      <c r="H102" s="38" t="n">
        <f aca="false">F102</f>
        <v>0</v>
      </c>
      <c r="I102" s="39"/>
      <c r="J102" s="227"/>
    </row>
    <row r="103" s="234" customFormat="true" ht="75" hidden="true" customHeight="true" outlineLevel="0" collapsed="false">
      <c r="A103" s="229" t="s">
        <v>224</v>
      </c>
      <c r="B103" s="230" t="n">
        <v>9310</v>
      </c>
      <c r="C103" s="231" t="s">
        <v>225</v>
      </c>
      <c r="D103" s="232" t="s">
        <v>226</v>
      </c>
      <c r="E103" s="43" t="s">
        <v>227</v>
      </c>
      <c r="F103" s="61"/>
      <c r="G103" s="61" t="n">
        <v>0</v>
      </c>
      <c r="H103" s="233" t="n">
        <f aca="false">F103</f>
        <v>0</v>
      </c>
      <c r="J103" s="39"/>
    </row>
    <row r="104" s="237" customFormat="true" ht="60" hidden="false" customHeight="true" outlineLevel="0" collapsed="false">
      <c r="A104" s="223" t="s">
        <v>228</v>
      </c>
      <c r="B104" s="235" t="n">
        <v>9700</v>
      </c>
      <c r="C104" s="235"/>
      <c r="D104" s="236" t="s">
        <v>229</v>
      </c>
      <c r="E104" s="215" t="s">
        <v>205</v>
      </c>
      <c r="F104" s="38" t="n">
        <f aca="false">F105+F106</f>
        <v>753.454</v>
      </c>
      <c r="G104" s="38" t="n">
        <v>0</v>
      </c>
      <c r="H104" s="38" t="n">
        <f aca="false">F104</f>
        <v>753.454</v>
      </c>
      <c r="I104" s="39"/>
      <c r="J104" s="227"/>
    </row>
    <row r="105" customFormat="false" ht="111.75" hidden="false" customHeight="true" outlineLevel="0" collapsed="false">
      <c r="A105" s="238" t="s">
        <v>230</v>
      </c>
      <c r="B105" s="239" t="n">
        <v>9750</v>
      </c>
      <c r="C105" s="239" t="n">
        <v>180</v>
      </c>
      <c r="D105" s="240" t="s">
        <v>231</v>
      </c>
      <c r="E105" s="60" t="s">
        <v>232</v>
      </c>
      <c r="F105" s="122" t="n">
        <v>0.528</v>
      </c>
      <c r="G105" s="123" t="n">
        <v>0</v>
      </c>
      <c r="H105" s="123" t="n">
        <f aca="false">F105</f>
        <v>0.528</v>
      </c>
      <c r="I105" s="216"/>
      <c r="J105" s="10"/>
    </row>
    <row r="106" customFormat="false" ht="51.75" hidden="false" customHeight="true" outlineLevel="0" collapsed="false">
      <c r="A106" s="30" t="s">
        <v>233</v>
      </c>
      <c r="B106" s="155" t="n">
        <v>9770</v>
      </c>
      <c r="C106" s="30" t="s">
        <v>225</v>
      </c>
      <c r="D106" s="241" t="s">
        <v>234</v>
      </c>
      <c r="E106" s="215" t="s">
        <v>205</v>
      </c>
      <c r="F106" s="33" t="n">
        <f aca="false">F107+F116+F117+F118+F119+F123+F130+F131+F132+F133</f>
        <v>752.926</v>
      </c>
      <c r="G106" s="34" t="n">
        <f aca="false">G107+G108+G109+G110+G111+G112+G113+G114+G115+G116+G117+G118+G119+G120+G121</f>
        <v>0</v>
      </c>
      <c r="H106" s="34" t="n">
        <f aca="false">F106+G106</f>
        <v>752.926</v>
      </c>
      <c r="I106" s="35" t="n">
        <f aca="false">F107+F116+F117+F118+F119+F123+F124</f>
        <v>466.264</v>
      </c>
      <c r="J106" s="10"/>
    </row>
    <row r="107" customFormat="false" ht="50.25" hidden="false" customHeight="true" outlineLevel="0" collapsed="false">
      <c r="A107" s="58" t="s">
        <v>235</v>
      </c>
      <c r="B107" s="157" t="n">
        <v>9770</v>
      </c>
      <c r="C107" s="58" t="s">
        <v>225</v>
      </c>
      <c r="D107" s="242" t="s">
        <v>28</v>
      </c>
      <c r="E107" s="42" t="s">
        <v>29</v>
      </c>
      <c r="F107" s="61" t="n">
        <v>149.21</v>
      </c>
      <c r="G107" s="123" t="n">
        <v>0</v>
      </c>
      <c r="H107" s="124" t="n">
        <f aca="false">F107</f>
        <v>149.21</v>
      </c>
      <c r="I107" s="35"/>
      <c r="J107" s="10"/>
    </row>
    <row r="108" customFormat="false" ht="2.25" hidden="true" customHeight="true" outlineLevel="0" collapsed="false">
      <c r="A108" s="88" t="s">
        <v>236</v>
      </c>
      <c r="B108" s="243" t="n">
        <v>8800</v>
      </c>
      <c r="C108" s="88" t="s">
        <v>225</v>
      </c>
      <c r="D108" s="244" t="s">
        <v>30</v>
      </c>
      <c r="E108" s="245" t="s">
        <v>31</v>
      </c>
      <c r="F108" s="61" t="n">
        <v>0</v>
      </c>
      <c r="G108" s="123" t="n">
        <v>0</v>
      </c>
      <c r="H108" s="124" t="n">
        <v>0</v>
      </c>
      <c r="I108" s="10"/>
      <c r="J108" s="10"/>
    </row>
    <row r="109" customFormat="false" ht="84.75" hidden="true" customHeight="true" outlineLevel="0" collapsed="false">
      <c r="A109" s="58" t="s">
        <v>236</v>
      </c>
      <c r="B109" s="157" t="n">
        <v>8800</v>
      </c>
      <c r="C109" s="58" t="s">
        <v>225</v>
      </c>
      <c r="D109" s="246" t="s">
        <v>30</v>
      </c>
      <c r="E109" s="245" t="s">
        <v>237</v>
      </c>
      <c r="F109" s="61" t="n">
        <v>0</v>
      </c>
      <c r="G109" s="123" t="n">
        <v>0</v>
      </c>
      <c r="H109" s="124" t="n">
        <v>0</v>
      </c>
      <c r="I109" s="10"/>
      <c r="J109" s="10"/>
    </row>
    <row r="110" customFormat="false" ht="60" hidden="true" customHeight="true" outlineLevel="0" collapsed="false">
      <c r="A110" s="58" t="s">
        <v>236</v>
      </c>
      <c r="B110" s="157" t="n">
        <v>8800</v>
      </c>
      <c r="C110" s="58" t="s">
        <v>225</v>
      </c>
      <c r="D110" s="246" t="s">
        <v>238</v>
      </c>
      <c r="E110" s="245" t="s">
        <v>239</v>
      </c>
      <c r="F110" s="61" t="n">
        <v>0</v>
      </c>
      <c r="G110" s="123" t="n">
        <v>0</v>
      </c>
      <c r="H110" s="124" t="n">
        <v>0</v>
      </c>
      <c r="I110" s="10"/>
      <c r="J110" s="10"/>
    </row>
    <row r="111" customFormat="false" ht="43.5" hidden="true" customHeight="true" outlineLevel="0" collapsed="false">
      <c r="A111" s="58" t="s">
        <v>236</v>
      </c>
      <c r="B111" s="157" t="n">
        <v>8800</v>
      </c>
      <c r="C111" s="58" t="s">
        <v>225</v>
      </c>
      <c r="D111" s="247" t="s">
        <v>238</v>
      </c>
      <c r="E111" s="248" t="s">
        <v>240</v>
      </c>
      <c r="F111" s="61"/>
      <c r="G111" s="123"/>
      <c r="H111" s="124"/>
      <c r="I111" s="10"/>
      <c r="J111" s="10"/>
    </row>
    <row r="112" customFormat="false" ht="23.25" hidden="true" customHeight="true" outlineLevel="0" collapsed="false">
      <c r="A112" s="58" t="s">
        <v>236</v>
      </c>
      <c r="B112" s="157" t="n">
        <v>8800</v>
      </c>
      <c r="C112" s="58" t="s">
        <v>225</v>
      </c>
      <c r="D112" s="247" t="s">
        <v>238</v>
      </c>
      <c r="E112" s="248" t="s">
        <v>241</v>
      </c>
      <c r="F112" s="61"/>
      <c r="G112" s="123"/>
      <c r="H112" s="123"/>
      <c r="I112" s="10"/>
      <c r="J112" s="10"/>
    </row>
    <row r="113" customFormat="false" ht="0.75" hidden="true" customHeight="true" outlineLevel="0" collapsed="false">
      <c r="A113" s="58" t="s">
        <v>236</v>
      </c>
      <c r="B113" s="157" t="n">
        <v>8800</v>
      </c>
      <c r="C113" s="58" t="s">
        <v>225</v>
      </c>
      <c r="D113" s="246" t="s">
        <v>238</v>
      </c>
      <c r="E113" s="245" t="s">
        <v>242</v>
      </c>
      <c r="F113" s="61" t="n">
        <v>0</v>
      </c>
      <c r="G113" s="123" t="n">
        <v>0</v>
      </c>
      <c r="H113" s="249" t="n">
        <f aca="false">F113</f>
        <v>0</v>
      </c>
      <c r="I113" s="10"/>
      <c r="J113" s="10"/>
    </row>
    <row r="114" customFormat="false" ht="42" hidden="true" customHeight="true" outlineLevel="0" collapsed="false">
      <c r="A114" s="58" t="s">
        <v>236</v>
      </c>
      <c r="B114" s="157" t="n">
        <v>8800</v>
      </c>
      <c r="C114" s="58" t="s">
        <v>225</v>
      </c>
      <c r="D114" s="246" t="s">
        <v>238</v>
      </c>
      <c r="E114" s="245" t="s">
        <v>243</v>
      </c>
      <c r="F114" s="61" t="n">
        <v>0</v>
      </c>
      <c r="G114" s="123" t="n">
        <v>0</v>
      </c>
      <c r="H114" s="249" t="n">
        <f aca="false">F114+G114</f>
        <v>0</v>
      </c>
      <c r="I114" s="10"/>
      <c r="J114" s="10"/>
    </row>
    <row r="115" customFormat="false" ht="81" hidden="true" customHeight="true" outlineLevel="0" collapsed="false">
      <c r="A115" s="58" t="s">
        <v>244</v>
      </c>
      <c r="B115" s="157" t="n">
        <v>9770</v>
      </c>
      <c r="C115" s="250" t="s">
        <v>225</v>
      </c>
      <c r="D115" s="251" t="s">
        <v>245</v>
      </c>
      <c r="E115" s="213" t="s">
        <v>246</v>
      </c>
      <c r="F115" s="62" t="n">
        <v>0</v>
      </c>
      <c r="G115" s="124" t="n">
        <v>0</v>
      </c>
      <c r="H115" s="124" t="n">
        <v>0</v>
      </c>
      <c r="I115" s="10"/>
      <c r="J115" s="10"/>
    </row>
    <row r="116" customFormat="false" ht="46.5" hidden="false" customHeight="true" outlineLevel="0" collapsed="false">
      <c r="A116" s="58" t="s">
        <v>247</v>
      </c>
      <c r="B116" s="157" t="n">
        <v>9770</v>
      </c>
      <c r="C116" s="250" t="s">
        <v>225</v>
      </c>
      <c r="D116" s="251"/>
      <c r="E116" s="245" t="s">
        <v>248</v>
      </c>
      <c r="F116" s="62" t="n">
        <v>4.2</v>
      </c>
      <c r="G116" s="124" t="n">
        <v>0</v>
      </c>
      <c r="H116" s="124" t="n">
        <f aca="false">F116+G116</f>
        <v>4.2</v>
      </c>
      <c r="I116" s="10"/>
      <c r="J116" s="10"/>
    </row>
    <row r="117" customFormat="false" ht="42" hidden="false" customHeight="true" outlineLevel="0" collapsed="false">
      <c r="A117" s="58" t="s">
        <v>249</v>
      </c>
      <c r="B117" s="157" t="n">
        <v>9770</v>
      </c>
      <c r="C117" s="58" t="s">
        <v>225</v>
      </c>
      <c r="D117" s="252" t="s">
        <v>250</v>
      </c>
      <c r="E117" s="245" t="s">
        <v>251</v>
      </c>
      <c r="F117" s="62" t="n">
        <v>52.8</v>
      </c>
      <c r="G117" s="124" t="n">
        <v>0</v>
      </c>
      <c r="H117" s="124" t="n">
        <f aca="false">F117</f>
        <v>52.8</v>
      </c>
      <c r="I117" s="10"/>
      <c r="J117" s="10"/>
    </row>
    <row r="118" customFormat="false" ht="59.25" hidden="false" customHeight="true" outlineLevel="0" collapsed="false">
      <c r="A118" s="58" t="s">
        <v>252</v>
      </c>
      <c r="B118" s="157" t="n">
        <v>9770</v>
      </c>
      <c r="C118" s="89" t="s">
        <v>225</v>
      </c>
      <c r="D118" s="253" t="s">
        <v>253</v>
      </c>
      <c r="E118" s="245" t="s">
        <v>254</v>
      </c>
      <c r="F118" s="62" t="n">
        <v>90.305</v>
      </c>
      <c r="G118" s="124" t="n">
        <v>0</v>
      </c>
      <c r="H118" s="124" t="n">
        <f aca="false">F118+G118</f>
        <v>90.305</v>
      </c>
      <c r="I118" s="10"/>
      <c r="J118" s="10"/>
    </row>
    <row r="119" customFormat="false" ht="66" hidden="false" customHeight="true" outlineLevel="0" collapsed="false">
      <c r="A119" s="58" t="s">
        <v>255</v>
      </c>
      <c r="B119" s="157" t="n">
        <v>9770</v>
      </c>
      <c r="C119" s="89" t="s">
        <v>225</v>
      </c>
      <c r="D119" s="254" t="s">
        <v>256</v>
      </c>
      <c r="E119" s="245" t="s">
        <v>257</v>
      </c>
      <c r="F119" s="62" t="n">
        <v>22.823</v>
      </c>
      <c r="G119" s="124" t="n">
        <v>0</v>
      </c>
      <c r="H119" s="124" t="n">
        <f aca="false">F119</f>
        <v>22.823</v>
      </c>
      <c r="I119" s="10"/>
      <c r="J119" s="10"/>
    </row>
    <row r="120" customFormat="false" ht="84.75" hidden="true" customHeight="true" outlineLevel="0" collapsed="false">
      <c r="A120" s="89" t="s">
        <v>236</v>
      </c>
      <c r="B120" s="188" t="n">
        <v>8800</v>
      </c>
      <c r="C120" s="89" t="s">
        <v>225</v>
      </c>
      <c r="D120" s="254" t="s">
        <v>258</v>
      </c>
      <c r="E120" s="251" t="s">
        <v>259</v>
      </c>
      <c r="F120" s="191" t="n">
        <v>0</v>
      </c>
      <c r="G120" s="124" t="n">
        <v>0</v>
      </c>
      <c r="H120" s="124" t="n">
        <f aca="false">F120+G120</f>
        <v>0</v>
      </c>
      <c r="I120" s="10"/>
      <c r="J120" s="10"/>
    </row>
    <row r="121" customFormat="false" ht="0.75" hidden="true" customHeight="true" outlineLevel="0" collapsed="false">
      <c r="A121" s="89" t="s">
        <v>260</v>
      </c>
      <c r="B121" s="188" t="n">
        <v>8800</v>
      </c>
      <c r="C121" s="89" t="s">
        <v>225</v>
      </c>
      <c r="D121" s="254" t="s">
        <v>261</v>
      </c>
      <c r="E121" s="246" t="s">
        <v>262</v>
      </c>
      <c r="F121" s="191" t="n">
        <v>0</v>
      </c>
      <c r="G121" s="124" t="n">
        <v>0</v>
      </c>
      <c r="H121" s="124" t="n">
        <f aca="false">F121+G121</f>
        <v>0</v>
      </c>
      <c r="I121" s="10"/>
      <c r="J121" s="10"/>
    </row>
    <row r="122" s="260" customFormat="true" ht="38.25" hidden="true" customHeight="true" outlineLevel="0" collapsed="false">
      <c r="A122" s="255" t="s">
        <v>263</v>
      </c>
      <c r="B122" s="256"/>
      <c r="C122" s="257"/>
      <c r="D122" s="258" t="s">
        <v>264</v>
      </c>
      <c r="E122" s="259"/>
      <c r="F122" s="131" t="n">
        <v>0</v>
      </c>
      <c r="G122" s="131" t="n">
        <f aca="false">G123</f>
        <v>0</v>
      </c>
      <c r="H122" s="131" t="n">
        <f aca="false">G122</f>
        <v>0</v>
      </c>
      <c r="I122" s="132"/>
      <c r="J122" s="132"/>
    </row>
    <row r="123" customFormat="false" ht="47.25" hidden="false" customHeight="true" outlineLevel="0" collapsed="false">
      <c r="A123" s="89" t="s">
        <v>233</v>
      </c>
      <c r="B123" s="188" t="n">
        <v>9770</v>
      </c>
      <c r="C123" s="89" t="s">
        <v>225</v>
      </c>
      <c r="D123" s="189" t="s">
        <v>265</v>
      </c>
      <c r="E123" s="190" t="s">
        <v>205</v>
      </c>
      <c r="F123" s="191" t="n">
        <v>49.803</v>
      </c>
      <c r="G123" s="124" t="n">
        <v>0</v>
      </c>
      <c r="H123" s="124" t="n">
        <f aca="false">F123+G123</f>
        <v>49.803</v>
      </c>
      <c r="I123" s="10"/>
      <c r="J123" s="10"/>
    </row>
    <row r="124" customFormat="false" ht="57.75" hidden="false" customHeight="true" outlineLevel="0" collapsed="false">
      <c r="A124" s="58" t="s">
        <v>233</v>
      </c>
      <c r="B124" s="157" t="n">
        <v>9770</v>
      </c>
      <c r="C124" s="58" t="s">
        <v>225</v>
      </c>
      <c r="D124" s="41" t="s">
        <v>266</v>
      </c>
      <c r="E124" s="190" t="s">
        <v>267</v>
      </c>
      <c r="F124" s="177" t="n">
        <f aca="false">F125+F126+F127+F128+F129</f>
        <v>97.123</v>
      </c>
      <c r="G124" s="119" t="n">
        <v>0</v>
      </c>
      <c r="H124" s="119" t="n">
        <f aca="false">F124</f>
        <v>97.123</v>
      </c>
      <c r="I124" s="207" t="n">
        <f aca="false">F125+F126+F127+F128+F129</f>
        <v>97.123</v>
      </c>
      <c r="J124" s="10"/>
    </row>
    <row r="125" customFormat="false" ht="22.5" hidden="false" customHeight="true" outlineLevel="0" collapsed="false">
      <c r="A125" s="58"/>
      <c r="B125" s="58"/>
      <c r="C125" s="58"/>
      <c r="D125" s="41"/>
      <c r="E125" s="261" t="s">
        <v>73</v>
      </c>
      <c r="F125" s="191" t="n">
        <v>1.208</v>
      </c>
      <c r="G125" s="124" t="n">
        <v>0</v>
      </c>
      <c r="H125" s="124" t="n">
        <f aca="false">SUM(F125:G125)</f>
        <v>1.208</v>
      </c>
      <c r="I125" s="10"/>
      <c r="J125" s="10"/>
    </row>
    <row r="126" customFormat="false" ht="21.75" hidden="false" customHeight="true" outlineLevel="0" collapsed="false">
      <c r="A126" s="58"/>
      <c r="B126" s="58"/>
      <c r="C126" s="58"/>
      <c r="D126" s="41"/>
      <c r="E126" s="262" t="s">
        <v>80</v>
      </c>
      <c r="F126" s="263" t="n">
        <v>16.8</v>
      </c>
      <c r="G126" s="124" t="n">
        <v>0</v>
      </c>
      <c r="H126" s="124" t="n">
        <f aca="false">SUM(F126:G126)</f>
        <v>16.8</v>
      </c>
      <c r="I126" s="10"/>
      <c r="J126" s="10"/>
    </row>
    <row r="127" customFormat="false" ht="35.25" hidden="false" customHeight="true" outlineLevel="0" collapsed="false">
      <c r="A127" s="58"/>
      <c r="B127" s="58"/>
      <c r="C127" s="58"/>
      <c r="D127" s="41"/>
      <c r="E127" s="264" t="s">
        <v>84</v>
      </c>
      <c r="F127" s="263" t="n">
        <v>9.636</v>
      </c>
      <c r="G127" s="124" t="n">
        <v>0</v>
      </c>
      <c r="H127" s="124" t="n">
        <f aca="false">SUM(F127:G127)</f>
        <v>9.636</v>
      </c>
      <c r="I127" s="10"/>
      <c r="J127" s="10"/>
    </row>
    <row r="128" customFormat="false" ht="98.25" hidden="false" customHeight="true" outlineLevel="0" collapsed="false">
      <c r="A128" s="58"/>
      <c r="B128" s="58"/>
      <c r="C128" s="58"/>
      <c r="D128" s="41"/>
      <c r="E128" s="265" t="s">
        <v>93</v>
      </c>
      <c r="F128" s="263" t="n">
        <v>20.544</v>
      </c>
      <c r="G128" s="124" t="n">
        <v>0</v>
      </c>
      <c r="H128" s="124" t="n">
        <f aca="false">SUM(F128:G128)</f>
        <v>20.544</v>
      </c>
      <c r="I128" s="10"/>
      <c r="J128" s="10"/>
    </row>
    <row r="129" customFormat="false" ht="79.5" hidden="false" customHeight="true" outlineLevel="0" collapsed="false">
      <c r="A129" s="58"/>
      <c r="B129" s="58"/>
      <c r="C129" s="58"/>
      <c r="D129" s="41"/>
      <c r="E129" s="265" t="s">
        <v>97</v>
      </c>
      <c r="F129" s="263" t="n">
        <v>48.935</v>
      </c>
      <c r="G129" s="124" t="n">
        <v>0</v>
      </c>
      <c r="H129" s="124" t="n">
        <f aca="false">SUM(F129:G129)</f>
        <v>48.935</v>
      </c>
      <c r="I129" s="10"/>
      <c r="J129" s="10"/>
    </row>
    <row r="130" customFormat="false" ht="58.5" hidden="false" customHeight="true" outlineLevel="0" collapsed="false">
      <c r="A130" s="89" t="s">
        <v>233</v>
      </c>
      <c r="B130" s="188" t="n">
        <v>9770</v>
      </c>
      <c r="C130" s="89" t="s">
        <v>225</v>
      </c>
      <c r="D130" s="189" t="s">
        <v>268</v>
      </c>
      <c r="E130" s="75" t="s">
        <v>269</v>
      </c>
      <c r="F130" s="191" t="n">
        <v>6.662</v>
      </c>
      <c r="G130" s="124" t="n">
        <v>0</v>
      </c>
      <c r="H130" s="124" t="n">
        <f aca="false">SUM(F130:G130)</f>
        <v>6.662</v>
      </c>
      <c r="I130" s="10"/>
      <c r="J130" s="10"/>
    </row>
    <row r="131" customFormat="false" ht="69" hidden="false" customHeight="true" outlineLevel="0" collapsed="false">
      <c r="A131" s="89" t="s">
        <v>233</v>
      </c>
      <c r="B131" s="188" t="n">
        <v>9770</v>
      </c>
      <c r="C131" s="266" t="s">
        <v>225</v>
      </c>
      <c r="D131" s="189" t="s">
        <v>270</v>
      </c>
      <c r="E131" s="75" t="s">
        <v>271</v>
      </c>
      <c r="F131" s="191" t="n">
        <v>10.123</v>
      </c>
      <c r="G131" s="124" t="n">
        <v>0</v>
      </c>
      <c r="H131" s="124" t="n">
        <f aca="false">SUM(F131:G131)</f>
        <v>10.123</v>
      </c>
      <c r="I131" s="10"/>
      <c r="J131" s="10"/>
    </row>
    <row r="132" customFormat="false" ht="73.5" hidden="false" customHeight="true" outlineLevel="0" collapsed="false">
      <c r="A132" s="89" t="s">
        <v>233</v>
      </c>
      <c r="B132" s="188" t="n">
        <v>9770</v>
      </c>
      <c r="C132" s="266" t="s">
        <v>225</v>
      </c>
      <c r="D132" s="189" t="s">
        <v>272</v>
      </c>
      <c r="E132" s="75" t="s">
        <v>273</v>
      </c>
      <c r="F132" s="191" t="n">
        <v>307</v>
      </c>
      <c r="G132" s="124" t="n">
        <v>0</v>
      </c>
      <c r="H132" s="124" t="n">
        <f aca="false">SUM(F132:G132)</f>
        <v>307</v>
      </c>
      <c r="I132" s="10"/>
      <c r="J132" s="10"/>
    </row>
    <row r="133" customFormat="false" ht="63" hidden="false" customHeight="true" outlineLevel="0" collapsed="false">
      <c r="A133" s="89" t="s">
        <v>233</v>
      </c>
      <c r="B133" s="188" t="n">
        <v>9770</v>
      </c>
      <c r="C133" s="266" t="s">
        <v>225</v>
      </c>
      <c r="D133" s="189" t="s">
        <v>30</v>
      </c>
      <c r="E133" s="75" t="s">
        <v>31</v>
      </c>
      <c r="F133" s="191" t="n">
        <v>60</v>
      </c>
      <c r="G133" s="124" t="n">
        <v>0</v>
      </c>
      <c r="H133" s="124" t="n">
        <f aca="false">SUM(F133:G133)</f>
        <v>60</v>
      </c>
      <c r="I133" s="10"/>
      <c r="J133" s="10"/>
    </row>
    <row r="134" customFormat="false" ht="80.25" hidden="false" customHeight="true" outlineLevel="0" collapsed="false">
      <c r="A134" s="267" t="s">
        <v>274</v>
      </c>
      <c r="B134" s="267" t="s">
        <v>275</v>
      </c>
      <c r="C134" s="268" t="s">
        <v>225</v>
      </c>
      <c r="D134" s="269" t="s">
        <v>276</v>
      </c>
      <c r="E134" s="270" t="s">
        <v>277</v>
      </c>
      <c r="F134" s="119" t="n">
        <v>20</v>
      </c>
      <c r="G134" s="119" t="n">
        <v>0</v>
      </c>
      <c r="H134" s="119" t="n">
        <f aca="false">SUM(F134:G134)</f>
        <v>20</v>
      </c>
      <c r="I134" s="207" t="n">
        <v>3495.011</v>
      </c>
      <c r="J134" s="10"/>
    </row>
    <row r="135" customFormat="false" ht="30" hidden="false" customHeight="true" outlineLevel="0" collapsed="false">
      <c r="A135" s="22" t="s">
        <v>278</v>
      </c>
      <c r="B135" s="271"/>
      <c r="C135" s="22"/>
      <c r="D135" s="272" t="s">
        <v>279</v>
      </c>
      <c r="E135" s="273"/>
      <c r="F135" s="274" t="n">
        <f aca="false">F136</f>
        <v>1756.453</v>
      </c>
      <c r="G135" s="274" t="n">
        <f aca="false">G148</f>
        <v>1738.558</v>
      </c>
      <c r="H135" s="274" t="n">
        <f aca="false">F135+G135</f>
        <v>3495.011</v>
      </c>
      <c r="I135" s="10"/>
      <c r="J135" s="10"/>
    </row>
    <row r="136" customFormat="false" ht="18.75" hidden="false" customHeight="false" outlineLevel="0" collapsed="false">
      <c r="A136" s="275" t="s">
        <v>280</v>
      </c>
      <c r="B136" s="276" t="n">
        <v>1000</v>
      </c>
      <c r="C136" s="275"/>
      <c r="D136" s="277" t="s">
        <v>281</v>
      </c>
      <c r="E136" s="42"/>
      <c r="F136" s="177" t="n">
        <f aca="false">F137+F141+F146</f>
        <v>1756.453</v>
      </c>
      <c r="G136" s="119"/>
      <c r="H136" s="119" t="n">
        <f aca="false">F136</f>
        <v>1756.453</v>
      </c>
      <c r="I136" s="10"/>
      <c r="J136" s="10"/>
    </row>
    <row r="137" customFormat="false" ht="78" hidden="false" customHeight="true" outlineLevel="0" collapsed="false">
      <c r="A137" s="278" t="s">
        <v>282</v>
      </c>
      <c r="B137" s="278" t="s">
        <v>283</v>
      </c>
      <c r="C137" s="279" t="s">
        <v>284</v>
      </c>
      <c r="D137" s="264" t="s">
        <v>285</v>
      </c>
      <c r="E137" s="280" t="s">
        <v>286</v>
      </c>
      <c r="F137" s="122" t="n">
        <v>1201.423</v>
      </c>
      <c r="G137" s="124" t="n">
        <v>0</v>
      </c>
      <c r="H137" s="124" t="n">
        <f aca="false">F137</f>
        <v>1201.423</v>
      </c>
      <c r="I137" s="10"/>
      <c r="J137" s="10"/>
    </row>
    <row r="138" customFormat="false" ht="80.25" hidden="true" customHeight="true" outlineLevel="0" collapsed="false">
      <c r="A138" s="278"/>
      <c r="B138" s="278"/>
      <c r="C138" s="279"/>
      <c r="D138" s="264"/>
      <c r="E138" s="281"/>
      <c r="F138" s="122" t="n">
        <v>0</v>
      </c>
      <c r="G138" s="124" t="n">
        <v>0</v>
      </c>
      <c r="H138" s="124" t="n">
        <v>0</v>
      </c>
      <c r="I138" s="10"/>
      <c r="J138" s="10"/>
    </row>
    <row r="139" customFormat="false" ht="80.25" hidden="true" customHeight="true" outlineLevel="0" collapsed="false">
      <c r="A139" s="278"/>
      <c r="B139" s="278"/>
      <c r="C139" s="279"/>
      <c r="D139" s="264"/>
      <c r="E139" s="281" t="s">
        <v>287</v>
      </c>
      <c r="F139" s="122" t="n">
        <v>0</v>
      </c>
      <c r="G139" s="124" t="n">
        <v>0</v>
      </c>
      <c r="H139" s="124" t="n">
        <v>0</v>
      </c>
      <c r="I139" s="10"/>
      <c r="J139" s="10"/>
    </row>
    <row r="140" customFormat="false" ht="121.5" hidden="true" customHeight="true" outlineLevel="0" collapsed="false">
      <c r="A140" s="278"/>
      <c r="B140" s="278"/>
      <c r="C140" s="279"/>
      <c r="D140" s="264"/>
      <c r="E140" s="57" t="s">
        <v>288</v>
      </c>
      <c r="F140" s="122" t="n">
        <v>0</v>
      </c>
      <c r="G140" s="124" t="n">
        <v>0</v>
      </c>
      <c r="H140" s="124" t="n">
        <f aca="false">F140+G140</f>
        <v>0</v>
      </c>
      <c r="I140" s="10"/>
      <c r="J140" s="10"/>
    </row>
    <row r="141" customFormat="false" ht="39" hidden="false" customHeight="true" outlineLevel="0" collapsed="false">
      <c r="A141" s="208" t="s">
        <v>289</v>
      </c>
      <c r="B141" s="208" t="s">
        <v>50</v>
      </c>
      <c r="C141" s="208"/>
      <c r="D141" s="282" t="s">
        <v>52</v>
      </c>
      <c r="E141" s="283"/>
      <c r="F141" s="130" t="n">
        <f aca="false">F142+F143+F144</f>
        <v>364.63</v>
      </c>
      <c r="G141" s="131" t="n">
        <v>0</v>
      </c>
      <c r="H141" s="131" t="n">
        <f aca="false">F141+G141</f>
        <v>364.63</v>
      </c>
      <c r="I141" s="207"/>
      <c r="J141" s="10"/>
    </row>
    <row r="142" customFormat="false" ht="80.25" hidden="true" customHeight="true" outlineLevel="0" collapsed="false">
      <c r="A142" s="278" t="s">
        <v>290</v>
      </c>
      <c r="B142" s="278" t="s">
        <v>55</v>
      </c>
      <c r="C142" s="284" t="s">
        <v>51</v>
      </c>
      <c r="D142" s="59" t="s">
        <v>56</v>
      </c>
      <c r="E142" s="57" t="s">
        <v>291</v>
      </c>
      <c r="F142" s="122" t="n">
        <v>0</v>
      </c>
      <c r="G142" s="124" t="n">
        <v>0</v>
      </c>
      <c r="H142" s="124" t="n">
        <v>0</v>
      </c>
      <c r="I142" s="10"/>
      <c r="J142" s="10"/>
    </row>
    <row r="143" customFormat="false" ht="42" hidden="false" customHeight="true" outlineLevel="0" collapsed="false">
      <c r="A143" s="278" t="s">
        <v>292</v>
      </c>
      <c r="B143" s="278" t="s">
        <v>293</v>
      </c>
      <c r="C143" s="284" t="s">
        <v>51</v>
      </c>
      <c r="D143" s="59" t="s">
        <v>294</v>
      </c>
      <c r="E143" s="42" t="s">
        <v>295</v>
      </c>
      <c r="F143" s="191" t="n">
        <v>24</v>
      </c>
      <c r="G143" s="124" t="n">
        <v>0</v>
      </c>
      <c r="H143" s="124" t="n">
        <f aca="false">F143</f>
        <v>24</v>
      </c>
      <c r="I143" s="10"/>
      <c r="J143" s="10"/>
    </row>
    <row r="144" customFormat="false" ht="32.25" hidden="false" customHeight="true" outlineLevel="0" collapsed="false">
      <c r="A144" s="278"/>
      <c r="B144" s="278"/>
      <c r="C144" s="278"/>
      <c r="D144" s="59"/>
      <c r="E144" s="42" t="s">
        <v>296</v>
      </c>
      <c r="F144" s="191" t="n">
        <v>340.63</v>
      </c>
      <c r="G144" s="124" t="n">
        <v>0</v>
      </c>
      <c r="H144" s="124" t="n">
        <f aca="false">F144+G144</f>
        <v>340.63</v>
      </c>
      <c r="I144" s="10"/>
      <c r="J144" s="10"/>
    </row>
    <row r="145" customFormat="false" ht="18.75" hidden="true" customHeight="false" outlineLevel="0" collapsed="false">
      <c r="A145" s="278"/>
      <c r="B145" s="278"/>
      <c r="C145" s="279"/>
      <c r="D145" s="285"/>
      <c r="E145" s="42"/>
      <c r="F145" s="191" t="n">
        <v>0</v>
      </c>
      <c r="G145" s="124" t="n">
        <v>0</v>
      </c>
      <c r="H145" s="124" t="n">
        <v>0</v>
      </c>
      <c r="I145" s="10"/>
      <c r="J145" s="10"/>
    </row>
    <row r="146" s="260" customFormat="true" ht="62.25" hidden="false" customHeight="true" outlineLevel="0" collapsed="false">
      <c r="A146" s="127" t="s">
        <v>85</v>
      </c>
      <c r="B146" s="127" t="s">
        <v>86</v>
      </c>
      <c r="C146" s="286"/>
      <c r="D146" s="287" t="s">
        <v>297</v>
      </c>
      <c r="E146" s="259"/>
      <c r="F146" s="131" t="n">
        <f aca="false">F147</f>
        <v>190.4</v>
      </c>
      <c r="G146" s="131" t="n">
        <f aca="false">G147</f>
        <v>0</v>
      </c>
      <c r="H146" s="131" t="n">
        <f aca="false">H147</f>
        <v>190.4</v>
      </c>
      <c r="I146" s="132"/>
      <c r="J146" s="132"/>
    </row>
    <row r="147" customFormat="false" ht="81" hidden="false" customHeight="true" outlineLevel="0" collapsed="false">
      <c r="A147" s="278" t="s">
        <v>298</v>
      </c>
      <c r="B147" s="278" t="s">
        <v>299</v>
      </c>
      <c r="C147" s="278" t="s">
        <v>300</v>
      </c>
      <c r="D147" s="288" t="s">
        <v>301</v>
      </c>
      <c r="E147" s="42" t="s">
        <v>302</v>
      </c>
      <c r="F147" s="191" t="n">
        <v>190.4</v>
      </c>
      <c r="G147" s="124" t="n">
        <v>0</v>
      </c>
      <c r="H147" s="124" t="n">
        <f aca="false">F147</f>
        <v>190.4</v>
      </c>
      <c r="I147" s="10"/>
      <c r="J147" s="10"/>
    </row>
    <row r="148" customFormat="false" ht="36.75" hidden="false" customHeight="true" outlineLevel="0" collapsed="false">
      <c r="A148" s="54" t="s">
        <v>303</v>
      </c>
      <c r="B148" s="192"/>
      <c r="C148" s="54"/>
      <c r="D148" s="193" t="s">
        <v>184</v>
      </c>
      <c r="E148" s="42"/>
      <c r="F148" s="177" t="n">
        <f aca="false">0</f>
        <v>0</v>
      </c>
      <c r="G148" s="119" t="n">
        <f aca="false">G149+G151+G152+G153+G155+G154</f>
        <v>1738.558</v>
      </c>
      <c r="H148" s="119" t="n">
        <f aca="false">G148</f>
        <v>1738.558</v>
      </c>
      <c r="I148" s="10"/>
      <c r="J148" s="10"/>
    </row>
    <row r="149" customFormat="false" ht="81" hidden="false" customHeight="true" outlineLevel="0" collapsed="false">
      <c r="A149" s="89" t="s">
        <v>304</v>
      </c>
      <c r="B149" s="188" t="n">
        <v>7363</v>
      </c>
      <c r="C149" s="89" t="s">
        <v>164</v>
      </c>
      <c r="D149" s="189" t="s">
        <v>305</v>
      </c>
      <c r="E149" s="200" t="s">
        <v>59</v>
      </c>
      <c r="F149" s="191" t="n">
        <v>0</v>
      </c>
      <c r="G149" s="124" t="n">
        <v>1648.163</v>
      </c>
      <c r="H149" s="124" t="n">
        <f aca="false">G149</f>
        <v>1648.163</v>
      </c>
      <c r="I149" s="10"/>
      <c r="J149" s="10"/>
    </row>
    <row r="150" customFormat="false" ht="87" hidden="false" customHeight="true" outlineLevel="0" collapsed="false">
      <c r="A150" s="89" t="s">
        <v>304</v>
      </c>
      <c r="B150" s="188" t="n">
        <v>7363</v>
      </c>
      <c r="C150" s="89" t="s">
        <v>164</v>
      </c>
      <c r="D150" s="189"/>
      <c r="E150" s="137" t="s">
        <v>306</v>
      </c>
      <c r="F150" s="191" t="n">
        <v>0</v>
      </c>
      <c r="G150" s="124" t="n">
        <f aca="false">G149</f>
        <v>1648.163</v>
      </c>
      <c r="H150" s="124" t="n">
        <f aca="false">G150</f>
        <v>1648.163</v>
      </c>
      <c r="I150" s="10"/>
      <c r="J150" s="10"/>
    </row>
    <row r="151" customFormat="false" ht="111" hidden="false" customHeight="true" outlineLevel="0" collapsed="false">
      <c r="A151" s="89" t="s">
        <v>304</v>
      </c>
      <c r="B151" s="188" t="n">
        <v>7363</v>
      </c>
      <c r="C151" s="89" t="s">
        <v>164</v>
      </c>
      <c r="D151" s="189"/>
      <c r="E151" s="289" t="s">
        <v>307</v>
      </c>
      <c r="F151" s="290" t="n">
        <v>0</v>
      </c>
      <c r="G151" s="124" t="n">
        <v>40.4</v>
      </c>
      <c r="H151" s="124" t="n">
        <f aca="false">SUM(G151)</f>
        <v>40.4</v>
      </c>
      <c r="I151" s="10"/>
      <c r="J151" s="10"/>
    </row>
    <row r="152" customFormat="false" ht="119.25" hidden="false" customHeight="true" outlineLevel="0" collapsed="false">
      <c r="A152" s="89" t="s">
        <v>304</v>
      </c>
      <c r="B152" s="188" t="n">
        <v>7363</v>
      </c>
      <c r="C152" s="89" t="s">
        <v>164</v>
      </c>
      <c r="D152" s="189"/>
      <c r="E152" s="289" t="s">
        <v>308</v>
      </c>
      <c r="F152" s="290" t="n">
        <v>0</v>
      </c>
      <c r="G152" s="124" t="n">
        <v>10.1</v>
      </c>
      <c r="H152" s="124" t="n">
        <f aca="false">SUM(G152)</f>
        <v>10.1</v>
      </c>
      <c r="I152" s="10"/>
      <c r="J152" s="10"/>
    </row>
    <row r="153" customFormat="false" ht="140.25" hidden="false" customHeight="true" outlineLevel="0" collapsed="false">
      <c r="A153" s="89" t="s">
        <v>304</v>
      </c>
      <c r="B153" s="188" t="n">
        <v>7363</v>
      </c>
      <c r="C153" s="89" t="s">
        <v>164</v>
      </c>
      <c r="D153" s="189"/>
      <c r="E153" s="291" t="s">
        <v>309</v>
      </c>
      <c r="F153" s="290" t="n">
        <v>0</v>
      </c>
      <c r="G153" s="124" t="n">
        <v>18.685</v>
      </c>
      <c r="H153" s="124" t="n">
        <f aca="false">SUM(G153)</f>
        <v>18.685</v>
      </c>
      <c r="I153" s="10"/>
      <c r="J153" s="10"/>
    </row>
    <row r="154" customFormat="false" ht="152.25" hidden="false" customHeight="true" outlineLevel="0" collapsed="false">
      <c r="A154" s="89" t="s">
        <v>304</v>
      </c>
      <c r="B154" s="188" t="n">
        <v>7363</v>
      </c>
      <c r="C154" s="89" t="s">
        <v>164</v>
      </c>
      <c r="D154" s="189"/>
      <c r="E154" s="291" t="s">
        <v>310</v>
      </c>
      <c r="F154" s="290" t="n">
        <v>0</v>
      </c>
      <c r="G154" s="124" t="n">
        <v>8.585</v>
      </c>
      <c r="H154" s="124" t="n">
        <f aca="false">SUM(G154)</f>
        <v>8.585</v>
      </c>
      <c r="I154" s="10"/>
      <c r="J154" s="10"/>
    </row>
    <row r="155" customFormat="false" ht="111.75" hidden="false" customHeight="true" outlineLevel="0" collapsed="false">
      <c r="A155" s="89" t="s">
        <v>304</v>
      </c>
      <c r="B155" s="188" t="n">
        <v>7363</v>
      </c>
      <c r="C155" s="89" t="s">
        <v>164</v>
      </c>
      <c r="D155" s="189"/>
      <c r="E155" s="291" t="s">
        <v>311</v>
      </c>
      <c r="F155" s="290" t="n">
        <v>0</v>
      </c>
      <c r="G155" s="124" t="n">
        <v>12.625</v>
      </c>
      <c r="H155" s="124" t="n">
        <f aca="false">SUM(G155)</f>
        <v>12.625</v>
      </c>
      <c r="I155" s="10"/>
      <c r="J155" s="10"/>
    </row>
    <row r="156" customFormat="false" ht="24" hidden="false" customHeight="true" outlineLevel="0" collapsed="false">
      <c r="A156" s="157" t="s">
        <v>12</v>
      </c>
      <c r="B156" s="157" t="s">
        <v>12</v>
      </c>
      <c r="C156" s="58" t="s">
        <v>12</v>
      </c>
      <c r="D156" s="292" t="s">
        <v>312</v>
      </c>
      <c r="E156" s="293" t="s">
        <v>12</v>
      </c>
      <c r="F156" s="294" t="n">
        <f aca="false">F5+F135</f>
        <v>10685.124</v>
      </c>
      <c r="G156" s="295" t="n">
        <f aca="false">G135+G5</f>
        <v>7364.792</v>
      </c>
      <c r="H156" s="295" t="n">
        <f aca="false">F156+G156</f>
        <v>18049.916</v>
      </c>
      <c r="I156" s="10"/>
      <c r="J156" s="296"/>
      <c r="K156" s="296"/>
    </row>
    <row r="157" customFormat="false" ht="22.5" hidden="false" customHeight="true" outlineLevel="0" collapsed="false">
      <c r="A157" s="297" t="s">
        <v>313</v>
      </c>
      <c r="B157" s="297"/>
      <c r="C157" s="298"/>
      <c r="D157" s="299"/>
      <c r="E157" s="300" t="s">
        <v>314</v>
      </c>
      <c r="F157" s="301"/>
      <c r="G157" s="302"/>
      <c r="H157" s="303"/>
      <c r="I157" s="10"/>
      <c r="J157" s="10"/>
    </row>
    <row r="158" customFormat="false" ht="18.75" hidden="false" customHeight="false" outlineLevel="0" collapsed="false">
      <c r="A158" s="297" t="s">
        <v>315</v>
      </c>
      <c r="B158" s="297"/>
      <c r="C158" s="304"/>
      <c r="D158" s="305"/>
      <c r="E158" s="306" t="s">
        <v>316</v>
      </c>
      <c r="F158" s="306"/>
      <c r="G158" s="302"/>
      <c r="H158" s="303"/>
      <c r="I158" s="10"/>
      <c r="J158" s="10"/>
    </row>
    <row r="159" customFormat="false" ht="0.75" hidden="false" customHeight="true" outlineLevel="0" collapsed="false">
      <c r="A159" s="307"/>
      <c r="B159" s="307"/>
      <c r="C159" s="304"/>
      <c r="D159" s="305"/>
      <c r="E159" s="306"/>
      <c r="F159" s="306"/>
      <c r="G159" s="302"/>
      <c r="H159" s="303"/>
      <c r="I159" s="10"/>
      <c r="J159" s="10"/>
    </row>
    <row r="160" customFormat="false" ht="15" hidden="false" customHeight="true" outlineLevel="0" collapsed="false">
      <c r="A160" s="308" t="s">
        <v>317</v>
      </c>
      <c r="B160" s="308"/>
      <c r="C160" s="308"/>
      <c r="D160" s="308"/>
      <c r="E160" s="308"/>
      <c r="F160" s="308"/>
      <c r="G160" s="308"/>
      <c r="H160" s="308"/>
      <c r="I160" s="10"/>
      <c r="J160" s="10"/>
    </row>
    <row r="161" customFormat="false" ht="15" hidden="false" customHeight="true" outlineLevel="0" collapsed="false">
      <c r="A161" s="309" t="s">
        <v>318</v>
      </c>
      <c r="B161" s="309"/>
      <c r="C161" s="309"/>
      <c r="D161" s="309"/>
      <c r="E161" s="309"/>
      <c r="F161" s="309"/>
      <c r="G161" s="309"/>
      <c r="H161" s="309"/>
      <c r="I161" s="10"/>
      <c r="J161" s="310"/>
    </row>
    <row r="162" customFormat="false" ht="15" hidden="false" customHeight="true" outlineLevel="0" collapsed="false">
      <c r="A162" s="311" t="s">
        <v>319</v>
      </c>
      <c r="B162" s="311"/>
      <c r="C162" s="311"/>
      <c r="D162" s="311"/>
      <c r="E162" s="311"/>
      <c r="F162" s="311"/>
      <c r="G162" s="311"/>
      <c r="H162" s="311"/>
      <c r="I162" s="310"/>
      <c r="J162" s="311"/>
    </row>
    <row r="163" customFormat="false" ht="15" hidden="false" customHeight="true" outlineLevel="0" collapsed="false">
      <c r="A163" s="309" t="s">
        <v>320</v>
      </c>
      <c r="B163" s="309"/>
      <c r="C163" s="309"/>
      <c r="D163" s="309"/>
      <c r="E163" s="309"/>
      <c r="F163" s="309"/>
      <c r="G163" s="309"/>
      <c r="H163" s="309"/>
      <c r="I163" s="311"/>
      <c r="J163" s="310"/>
    </row>
    <row r="164" customFormat="false" ht="15" hidden="false" customHeight="true" outlineLevel="0" collapsed="false">
      <c r="A164" s="312" t="s">
        <v>321</v>
      </c>
      <c r="B164" s="311"/>
      <c r="C164" s="311"/>
      <c r="D164" s="311"/>
      <c r="E164" s="311"/>
      <c r="F164" s="311"/>
      <c r="G164" s="311"/>
      <c r="H164" s="311"/>
      <c r="I164" s="310"/>
      <c r="J164" s="311"/>
    </row>
    <row r="165" customFormat="false" ht="15" hidden="false" customHeight="false" outlineLevel="0" collapsed="false">
      <c r="A165" s="313"/>
      <c r="B165" s="313"/>
      <c r="C165" s="313"/>
      <c r="D165" s="313"/>
      <c r="E165" s="313"/>
      <c r="F165" s="313"/>
      <c r="G165" s="313"/>
      <c r="H165" s="313"/>
      <c r="I165" s="311"/>
      <c r="J165" s="10"/>
    </row>
    <row r="166" customFormat="false" ht="15" hidden="false" customHeight="false" outlineLevel="0" collapsed="false">
      <c r="A166" s="313"/>
      <c r="B166" s="313"/>
      <c r="C166" s="313"/>
      <c r="D166" s="313"/>
      <c r="E166" s="313"/>
      <c r="F166" s="313"/>
      <c r="G166" s="313"/>
      <c r="H166" s="313"/>
      <c r="I166" s="10"/>
      <c r="J166" s="10"/>
    </row>
    <row r="167" customFormat="false" ht="15" hidden="false" customHeight="false" outlineLevel="0" collapsed="false">
      <c r="A167" s="313"/>
      <c r="B167" s="313"/>
      <c r="C167" s="313"/>
      <c r="D167" s="313"/>
      <c r="E167" s="313"/>
      <c r="F167" s="313"/>
      <c r="G167" s="313"/>
      <c r="H167" s="313"/>
      <c r="I167" s="10"/>
      <c r="J167" s="10"/>
    </row>
    <row r="168" customFormat="false" ht="15" hidden="false" customHeight="false" outlineLevel="0" collapsed="false">
      <c r="I168" s="10"/>
    </row>
  </sheetData>
  <mergeCells count="39">
    <mergeCell ref="A1:H1"/>
    <mergeCell ref="A2:H2"/>
    <mergeCell ref="D8:D9"/>
    <mergeCell ref="E8:E9"/>
    <mergeCell ref="F8:F9"/>
    <mergeCell ref="G8:G9"/>
    <mergeCell ref="H8:H9"/>
    <mergeCell ref="A12:A13"/>
    <mergeCell ref="B12:B13"/>
    <mergeCell ref="C12:C13"/>
    <mergeCell ref="D12:D13"/>
    <mergeCell ref="E12:E13"/>
    <mergeCell ref="A29:A31"/>
    <mergeCell ref="B29:B31"/>
    <mergeCell ref="C29:C31"/>
    <mergeCell ref="D29:D31"/>
    <mergeCell ref="A39:A49"/>
    <mergeCell ref="B39:B49"/>
    <mergeCell ref="C39:C49"/>
    <mergeCell ref="D39:D49"/>
    <mergeCell ref="A53:A59"/>
    <mergeCell ref="B53:B59"/>
    <mergeCell ref="C53:C59"/>
    <mergeCell ref="D53:D59"/>
    <mergeCell ref="D115:D116"/>
    <mergeCell ref="A124:A129"/>
    <mergeCell ref="B124:B129"/>
    <mergeCell ref="C124:C129"/>
    <mergeCell ref="D124:D129"/>
    <mergeCell ref="A143:A144"/>
    <mergeCell ref="B143:B144"/>
    <mergeCell ref="C143:C144"/>
    <mergeCell ref="D143:D144"/>
    <mergeCell ref="J156:K156"/>
    <mergeCell ref="A157:B157"/>
    <mergeCell ref="A158:B158"/>
    <mergeCell ref="A160:H160"/>
    <mergeCell ref="A161:H161"/>
    <mergeCell ref="A163:H1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08-03T18:20:44Z</dcterms:modified>
  <cp:revision>0</cp:revision>
  <dc:subject/>
  <dc:title/>
</cp:coreProperties>
</file>