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9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до рішення сесії сільської  ради </t>
  </si>
  <si>
    <t xml:space="preserve">від 13.11.2019  №1</t>
  </si>
  <si>
    <t xml:space="preserve">Шевченківської сільської ради за  9 місяців  2019 року.</t>
  </si>
  <si>
    <t xml:space="preserve">Економічна діяльність</t>
  </si>
  <si>
    <t xml:space="preserve">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true" outlineLevel="0" collapsed="false">
      <c r="A2" s="1"/>
      <c r="B2" s="1"/>
      <c r="C2" s="33" t="s">
        <v>64</v>
      </c>
      <c r="D2" s="33"/>
      <c r="E2" s="33"/>
    </row>
    <row r="3" customFormat="false" ht="15.75" hidden="false" customHeight="true" outlineLevel="0" collapsed="false">
      <c r="A3" s="1"/>
      <c r="B3" s="1"/>
      <c r="C3" s="34" t="s">
        <v>65</v>
      </c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6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4444574</v>
      </c>
      <c r="D10" s="10" t="n">
        <v>66225</v>
      </c>
      <c r="E10" s="10" t="n">
        <f aca="false">SUM(C10:D10)</f>
        <v>4510799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32480849</v>
      </c>
      <c r="D12" s="10" t="n">
        <v>1606970</v>
      </c>
      <c r="E12" s="10" t="n">
        <f aca="false">SUM(C12:D12)</f>
        <v>34087819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7448044</v>
      </c>
      <c r="D13" s="35" t="n">
        <v>289118</v>
      </c>
      <c r="E13" s="17" t="n">
        <f aca="false">SUM(C13:D13)</f>
        <v>7737162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529719</v>
      </c>
      <c r="D14" s="10" t="n">
        <v>248752</v>
      </c>
      <c r="E14" s="10" t="n">
        <f aca="false">SUM(C14:D14)</f>
        <v>77847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1387897</v>
      </c>
      <c r="D16" s="10" t="n">
        <v>258992</v>
      </c>
      <c r="E16" s="10" t="n">
        <f aca="false">SUM(C16:D16)</f>
        <v>1646889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986254</v>
      </c>
      <c r="D17" s="17" t="n">
        <v>53305</v>
      </c>
      <c r="E17" s="17" t="n">
        <f aca="false">SUM(C17:D17)</f>
        <v>103955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841777</v>
      </c>
      <c r="D19" s="10" t="n">
        <v>305020</v>
      </c>
      <c r="E19" s="10" t="n">
        <f aca="false">SUM(C19:D19)</f>
        <v>114679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6" t="s">
        <v>67</v>
      </c>
      <c r="B22" s="19" t="s">
        <v>68</v>
      </c>
      <c r="C22" s="9" t="n">
        <v>150934</v>
      </c>
      <c r="D22" s="37" t="n">
        <v>1336038</v>
      </c>
      <c r="E22" s="10" t="n">
        <f aca="false">SUM(C22:D22)</f>
        <v>1486972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7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7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7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362021</v>
      </c>
      <c r="D26" s="38" t="n">
        <v>10823</v>
      </c>
      <c r="E26" s="10" t="n">
        <f aca="false">SUM(C26:D26)</f>
        <v>372844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8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8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8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38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8404406</v>
      </c>
      <c r="D31" s="38"/>
      <c r="E31" s="10" t="n">
        <f aca="false">SUM(C31:D31)</f>
        <v>8404406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9+C22+C26+C31</f>
        <v>48602177</v>
      </c>
      <c r="D32" s="39" t="n">
        <f aca="false">D10+D12+D14+D16+D19+D22+D26</f>
        <v>3832820</v>
      </c>
      <c r="E32" s="30" t="n">
        <f aca="false">SUM(C32:D32)</f>
        <v>52434997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40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1-12T12:57:32Z</dcterms:modified>
  <cp:revision>0</cp:revision>
  <dc:subject/>
  <dc:title/>
</cp:coreProperties>
</file>