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8">
  <si>
    <t xml:space="preserve">Прогнозні показники по видаткам на 2019-2020роки по                                                         Шевченківській сільській раді</t>
  </si>
  <si>
    <t xml:space="preserve">(грн.)</t>
  </si>
  <si>
    <t xml:space="preserve">скрита  49  строка  </t>
  </si>
  <si>
    <t xml:space="preserve">ТПКВКМБ/КЕКВ </t>
  </si>
  <si>
    <t xml:space="preserve">2018рік</t>
  </si>
  <si>
    <t xml:space="preserve">Коефіцієнт підвищення </t>
  </si>
  <si>
    <t xml:space="preserve">2019рік</t>
  </si>
  <si>
    <t xml:space="preserve">2020рік.</t>
  </si>
  <si>
    <t xml:space="preserve">2021рік</t>
  </si>
  <si>
    <t xml:space="preserve">Загальний фонд</t>
  </si>
  <si>
    <t xml:space="preserve">01 Шевченківська   сільська   рада  (головний  розпорядник)</t>
  </si>
  <si>
    <t xml:space="preserve">0110150 "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 "</t>
  </si>
  <si>
    <t xml:space="preserve">інші</t>
  </si>
  <si>
    <t xml:space="preserve">Всього</t>
  </si>
  <si>
    <t xml:space="preserve">упр</t>
  </si>
  <si>
    <t xml:space="preserve">0111010 " Надання  дошкільної освіта"</t>
  </si>
  <si>
    <t xml:space="preserve">ос</t>
  </si>
  <si>
    <t xml:space="preserve">0111100 "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1161 " Забезпечення  діяльності  інших закладів  у сфері  освіти"</t>
  </si>
  <si>
    <t xml:space="preserve">0113104 "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"</t>
  </si>
  <si>
    <t xml:space="preserve">соц</t>
  </si>
  <si>
    <t xml:space="preserve">0113121 "Утримання та забезпечення діяльності центрів соціальних служб для сім’ї, дітей та молоді"</t>
  </si>
  <si>
    <t xml:space="preserve">0113191 " Інші видатки на  соціальний захист ветеранів  війни та праці  "</t>
  </si>
  <si>
    <t xml:space="preserve">інші  (2730)</t>
  </si>
  <si>
    <t xml:space="preserve">0114030 "Забезпечення діяльності бібліотек"</t>
  </si>
  <si>
    <t xml:space="preserve">культ</t>
  </si>
  <si>
    <t xml:space="preserve">0114060 " Палаци і будинки культури, клуби та інші заклади клубного типу"</t>
  </si>
  <si>
    <t xml:space="preserve">0114081 " Забезпечення діяльності інших закладів в галузі культури і мистецтва "</t>
  </si>
  <si>
    <t xml:space="preserve">0115061 "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  "</t>
  </si>
  <si>
    <t xml:space="preserve">Програма</t>
  </si>
  <si>
    <t xml:space="preserve">0116030 "Організація  благоустрою населених пунктів  "</t>
  </si>
  <si>
    <t xml:space="preserve">0119130 " 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"</t>
  </si>
  <si>
    <t xml:space="preserve">інші  (2620)</t>
  </si>
  <si>
    <t xml:space="preserve">медицина</t>
  </si>
  <si>
    <t xml:space="preserve">0119410 "Субвенція з місцевого бюджету на здійснення переданих видатків у сфері охорони здоров’я за рахунок коштів медичної субвенції  "</t>
  </si>
  <si>
    <t xml:space="preserve">0119770 " Інші субвенції з місцевого бюджету "</t>
  </si>
  <si>
    <t xml:space="preserve">інші(2620)</t>
  </si>
  <si>
    <t xml:space="preserve">іншші   субвенції</t>
  </si>
  <si>
    <t xml:space="preserve">Разом  по головному  розпоряднику  01 сільській  раді </t>
  </si>
  <si>
    <t xml:space="preserve">06   відділ освіти, молрді  та  спорту  Шевченківської  сільської ради (головний  розпорядник)</t>
  </si>
  <si>
    <t xml:space="preserve">0610160 "Керівництво і управління у відповідній сфері у містах (місті Києві), селищах, селах, об’єднаних територіальних громадах"</t>
  </si>
  <si>
    <t xml:space="preserve">0601120 "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осв</t>
  </si>
  <si>
    <t xml:space="preserve">0611090 " Надання позашкільної освіти позашкільними закладами освіти, заходи із позашкільної роботи з дітьми</t>
  </si>
  <si>
    <t xml:space="preserve">0611161 "Забезпечення діяльності інших закладів у сфері освіти "</t>
  </si>
  <si>
    <t xml:space="preserve">0611162 "Інші програми та заходи у сфері освіти"</t>
  </si>
  <si>
    <t xml:space="preserve">0613240 "Інші заходи у сфері соціального захисту і соціального забезпечення"</t>
  </si>
  <si>
    <t xml:space="preserve">Разом  по головному  розпоряднику                           06  відділу освіти</t>
  </si>
  <si>
    <t xml:space="preserve">Разом   загальний  фонд</t>
  </si>
  <si>
    <t xml:space="preserve">Спеціальний фонд</t>
  </si>
  <si>
    <t xml:space="preserve">0111010 " Дошкільна освіта"</t>
  </si>
  <si>
    <t xml:space="preserve">інші (2230;3132)</t>
  </si>
  <si>
    <t xml:space="preserve">інші  (2110)</t>
  </si>
  <si>
    <t xml:space="preserve">інші  (3110)</t>
  </si>
  <si>
    <t xml:space="preserve">інші  (3132)</t>
  </si>
  <si>
    <t xml:space="preserve">0116011 "Експлуатація та технічне обслуговування житлового фонду "</t>
  </si>
  <si>
    <t xml:space="preserve">інші  (3131)</t>
  </si>
  <si>
    <t xml:space="preserve">0119140 " Інша діяльність у сфері охорони навколишнього природного середовища"</t>
  </si>
  <si>
    <t xml:space="preserve">інші(3110)</t>
  </si>
  <si>
    <t xml:space="preserve">інші (2230,3110)</t>
  </si>
  <si>
    <t xml:space="preserve">Разом спеціальний фонд</t>
  </si>
  <si>
    <t xml:space="preserve">РАЗОМ </t>
  </si>
  <si>
    <t xml:space="preserve">Сільський голова</t>
  </si>
  <si>
    <t xml:space="preserve"> Т.П.Шакунова</t>
  </si>
  <si>
    <t xml:space="preserve">Головний бухгалтер </t>
  </si>
  <si>
    <t xml:space="preserve">Т.О.Озьоркіна</t>
  </si>
  <si>
    <t xml:space="preserve">Економіст</t>
  </si>
  <si>
    <t xml:space="preserve">В.І.Рад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J126" activeCellId="0" sqref="J126:L1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true" outlineLevel="0" max="7" min="7" style="0" width="12.42"/>
    <col collapsed="false" customWidth="true" hidden="true" outlineLevel="0" max="8" min="8" style="0" width="0.28"/>
    <col collapsed="false" customWidth="true" hidden="false" outlineLevel="0" max="9" min="9" style="1" width="9.85"/>
    <col collapsed="false" customWidth="true" hidden="false" outlineLevel="0" max="10" min="10" style="1" width="9.14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30" min="13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</row>
    <row r="3" s="6" customFormat="true" ht="15.75" hidden="true" customHeight="true" outlineLevel="0" collapsed="false">
      <c r="A3" s="5"/>
      <c r="B3" s="5"/>
      <c r="C3" s="5"/>
      <c r="D3" s="5" t="n">
        <v>1.059</v>
      </c>
      <c r="E3" s="5"/>
      <c r="F3" s="6" t="n">
        <v>1.05</v>
      </c>
      <c r="H3" s="6" t="n">
        <v>1.052</v>
      </c>
      <c r="I3" s="1"/>
      <c r="J3" s="1" t="s">
        <v>2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22.5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9" t="s">
        <v>5</v>
      </c>
      <c r="F4" s="7" t="s">
        <v>7</v>
      </c>
      <c r="G4" s="9" t="s">
        <v>5</v>
      </c>
      <c r="H4" s="10" t="s">
        <v>8</v>
      </c>
    </row>
    <row r="5" customFormat="false" ht="10.5" hidden="false" customHeight="true" outlineLevel="0" collapsed="false">
      <c r="A5" s="11" t="n">
        <v>1</v>
      </c>
      <c r="B5" s="11" t="n">
        <v>2</v>
      </c>
      <c r="C5" s="12" t="n">
        <v>3</v>
      </c>
      <c r="D5" s="11" t="n">
        <v>4</v>
      </c>
      <c r="E5" s="12" t="n">
        <v>5</v>
      </c>
      <c r="F5" s="11" t="n">
        <v>6</v>
      </c>
      <c r="G5" s="13" t="n">
        <v>7</v>
      </c>
      <c r="H5" s="13" t="n">
        <v>8</v>
      </c>
    </row>
    <row r="6" customFormat="false" ht="15.75" hidden="false" customHeight="false" outlineLevel="0" collapsed="false">
      <c r="A6" s="14" t="s">
        <v>9</v>
      </c>
      <c r="B6" s="15"/>
      <c r="C6" s="16"/>
      <c r="D6" s="15"/>
      <c r="E6" s="16"/>
      <c r="F6" s="17"/>
      <c r="G6" s="13" t="n">
        <v>1.052</v>
      </c>
      <c r="H6" s="13"/>
    </row>
    <row r="7" customFormat="false" ht="15" hidden="false" customHeight="true" outlineLevel="0" collapsed="false">
      <c r="A7" s="18" t="s">
        <v>10</v>
      </c>
      <c r="B7" s="18"/>
      <c r="C7" s="18"/>
      <c r="D7" s="18"/>
      <c r="E7" s="18"/>
      <c r="F7" s="18"/>
      <c r="G7" s="13"/>
      <c r="H7" s="13"/>
    </row>
    <row r="8" customFormat="false" ht="43.5" hidden="false" customHeight="true" outlineLevel="0" collapsed="false">
      <c r="A8" s="19" t="s">
        <v>11</v>
      </c>
      <c r="B8" s="19"/>
      <c r="C8" s="19"/>
      <c r="D8" s="19"/>
      <c r="E8" s="19"/>
      <c r="F8" s="19"/>
      <c r="G8" s="20"/>
      <c r="H8" s="20"/>
    </row>
    <row r="9" customFormat="false" ht="15" hidden="false" customHeight="false" outlineLevel="0" collapsed="false">
      <c r="A9" s="21" t="n">
        <v>2111</v>
      </c>
      <c r="B9" s="22" t="n">
        <v>3174012</v>
      </c>
      <c r="C9" s="23" t="n">
        <v>5.9</v>
      </c>
      <c r="D9" s="22" t="n">
        <f aca="false">B9*D3</f>
        <v>3361278.708</v>
      </c>
      <c r="E9" s="24" t="n">
        <v>5</v>
      </c>
      <c r="F9" s="22" t="n">
        <f aca="false">D9*F3</f>
        <v>3529342.6434</v>
      </c>
      <c r="G9" s="24" t="n">
        <v>5.2</v>
      </c>
      <c r="H9" s="25" t="n">
        <f aca="false">F9*G6</f>
        <v>3712868.4608568</v>
      </c>
    </row>
    <row r="10" customFormat="false" ht="15" hidden="false" customHeight="false" outlineLevel="0" collapsed="false">
      <c r="A10" s="21" t="n">
        <v>2120</v>
      </c>
      <c r="B10" s="22" t="n">
        <v>721743</v>
      </c>
      <c r="C10" s="23" t="n">
        <v>5.9</v>
      </c>
      <c r="D10" s="22" t="n">
        <f aca="false">B10*D3</f>
        <v>764325.837</v>
      </c>
      <c r="E10" s="24" t="n">
        <v>5</v>
      </c>
      <c r="F10" s="22" t="n">
        <f aca="false">D10*F3</f>
        <v>802542.12885</v>
      </c>
      <c r="G10" s="24" t="n">
        <v>5.2</v>
      </c>
      <c r="H10" s="25" t="n">
        <f aca="false">F10*G6</f>
        <v>844274.3195502</v>
      </c>
    </row>
    <row r="11" customFormat="false" ht="15" hidden="false" customHeight="false" outlineLevel="0" collapsed="false">
      <c r="A11" s="21" t="s">
        <v>12</v>
      </c>
      <c r="B11" s="22" t="n">
        <v>507536</v>
      </c>
      <c r="C11" s="23" t="n">
        <v>5.9</v>
      </c>
      <c r="D11" s="22" t="n">
        <f aca="false">B11*D3</f>
        <v>537480.624</v>
      </c>
      <c r="E11" s="24" t="n">
        <v>5</v>
      </c>
      <c r="F11" s="22" t="n">
        <f aca="false">D11*F3</f>
        <v>564354.6552</v>
      </c>
      <c r="G11" s="24" t="n">
        <v>5.2</v>
      </c>
      <c r="H11" s="25" t="n">
        <f aca="false">F11*G6</f>
        <v>593701.0972704</v>
      </c>
    </row>
    <row r="12" s="32" customFormat="true" ht="15" hidden="false" customHeight="false" outlineLevel="0" collapsed="false">
      <c r="A12" s="26" t="s">
        <v>13</v>
      </c>
      <c r="B12" s="27" t="n">
        <f aca="false">SUM(B9:B11)</f>
        <v>4403291</v>
      </c>
      <c r="C12" s="28"/>
      <c r="D12" s="27" t="n">
        <f aca="false">SUM(D9:D11)</f>
        <v>4663085.169</v>
      </c>
      <c r="E12" s="29"/>
      <c r="F12" s="27" t="n">
        <f aca="false">SUM(F9:F11)</f>
        <v>4896239.42745</v>
      </c>
      <c r="G12" s="30"/>
      <c r="H12" s="31" t="n">
        <f aca="false">H9+H10+H11</f>
        <v>5150843.8776774</v>
      </c>
      <c r="I12" s="1" t="s">
        <v>14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1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3"/>
      <c r="H13" s="25"/>
    </row>
    <row r="14" customFormat="false" ht="15" hidden="false" customHeight="false" outlineLevel="0" collapsed="false">
      <c r="A14" s="21" t="n">
        <v>2111</v>
      </c>
      <c r="B14" s="22" t="n">
        <v>5211065</v>
      </c>
      <c r="C14" s="23" t="n">
        <f aca="false">C11</f>
        <v>5.9</v>
      </c>
      <c r="D14" s="22" t="n">
        <f aca="false">B14*D3</f>
        <v>5518517.835</v>
      </c>
      <c r="E14" s="24" t="n">
        <v>5</v>
      </c>
      <c r="F14" s="22" t="n">
        <f aca="false">D14*F3</f>
        <v>5794443.72675</v>
      </c>
      <c r="G14" s="24" t="n">
        <v>5.2</v>
      </c>
      <c r="H14" s="25" t="n">
        <f aca="false">F14*G6</f>
        <v>6095754.800541</v>
      </c>
    </row>
    <row r="15" customFormat="false" ht="15" hidden="false" customHeight="false" outlineLevel="0" collapsed="false">
      <c r="A15" s="21" t="n">
        <v>2120</v>
      </c>
      <c r="B15" s="22" t="n">
        <v>925328</v>
      </c>
      <c r="C15" s="23" t="n">
        <f aca="false">C14</f>
        <v>5.9</v>
      </c>
      <c r="D15" s="22" t="n">
        <f aca="false">B15*D3</f>
        <v>979922.352</v>
      </c>
      <c r="E15" s="24" t="n">
        <v>5</v>
      </c>
      <c r="F15" s="22" t="n">
        <f aca="false">D15*F3</f>
        <v>1028918.4696</v>
      </c>
      <c r="G15" s="24" t="n">
        <v>5.2</v>
      </c>
      <c r="H15" s="25" t="n">
        <f aca="false">F15*G6</f>
        <v>1082422.2300192</v>
      </c>
    </row>
    <row r="16" customFormat="false" ht="15" hidden="false" customHeight="false" outlineLevel="0" collapsed="false">
      <c r="A16" s="21" t="s">
        <v>12</v>
      </c>
      <c r="B16" s="22" t="n">
        <v>2357176</v>
      </c>
      <c r="C16" s="23" t="n">
        <f aca="false">C14</f>
        <v>5.9</v>
      </c>
      <c r="D16" s="22" t="n">
        <f aca="false">B16*D3</f>
        <v>2496249.384</v>
      </c>
      <c r="E16" s="24" t="n">
        <v>5</v>
      </c>
      <c r="F16" s="22" t="n">
        <f aca="false">D16*F3</f>
        <v>2621061.8532</v>
      </c>
      <c r="G16" s="24" t="n">
        <v>5.2</v>
      </c>
      <c r="H16" s="25" t="n">
        <f aca="false">F16*G6</f>
        <v>2757357.0695664</v>
      </c>
    </row>
    <row r="17" s="32" customFormat="true" ht="15" hidden="false" customHeight="false" outlineLevel="0" collapsed="false">
      <c r="A17" s="26" t="s">
        <v>13</v>
      </c>
      <c r="B17" s="27" t="n">
        <f aca="false">SUM(B14:B16)</f>
        <v>8493569</v>
      </c>
      <c r="C17" s="27"/>
      <c r="D17" s="27" t="n">
        <f aca="false">SUM(D14:D16)</f>
        <v>8994689.571</v>
      </c>
      <c r="E17" s="29"/>
      <c r="F17" s="27" t="n">
        <f aca="false">SUM(F14:F16)</f>
        <v>9444424.04955</v>
      </c>
      <c r="G17" s="30"/>
      <c r="H17" s="31" t="n">
        <f aca="false">SUM(H14:H16)</f>
        <v>9935534.1001266</v>
      </c>
      <c r="I17" s="1" t="s">
        <v>1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s="1" customFormat="true" ht="30" hidden="false" customHeight="true" outlineLevel="0" collapsed="false">
      <c r="A18" s="33" t="s">
        <v>17</v>
      </c>
      <c r="B18" s="33"/>
      <c r="C18" s="33"/>
      <c r="D18" s="33"/>
      <c r="E18" s="33"/>
      <c r="F18" s="33"/>
      <c r="G18" s="34"/>
      <c r="H18" s="35"/>
    </row>
    <row r="19" s="1" customFormat="true" ht="15" hidden="false" customHeight="false" outlineLevel="0" collapsed="false">
      <c r="A19" s="21" t="n">
        <v>2111</v>
      </c>
      <c r="B19" s="36" t="n">
        <v>1667552</v>
      </c>
      <c r="C19" s="23" t="n">
        <v>5.9</v>
      </c>
      <c r="D19" s="36" t="n">
        <f aca="false">B19*D3</f>
        <v>1765937.568</v>
      </c>
      <c r="E19" s="24" t="n">
        <v>5</v>
      </c>
      <c r="F19" s="36" t="n">
        <f aca="false">D19*F3</f>
        <v>1854234.4464</v>
      </c>
      <c r="G19" s="24" t="n">
        <v>5.2</v>
      </c>
      <c r="H19" s="36" t="n">
        <f aca="false">F19*H3</f>
        <v>1950654.6376128</v>
      </c>
    </row>
    <row r="20" s="1" customFormat="true" ht="15" hidden="false" customHeight="false" outlineLevel="0" collapsed="false">
      <c r="A20" s="21" t="n">
        <v>2120</v>
      </c>
      <c r="B20" s="36" t="n">
        <v>366862</v>
      </c>
      <c r="C20" s="23" t="n">
        <v>5.9</v>
      </c>
      <c r="D20" s="36" t="n">
        <f aca="false">B20*D3</f>
        <v>388506.858</v>
      </c>
      <c r="E20" s="24" t="n">
        <v>5</v>
      </c>
      <c r="F20" s="36" t="n">
        <f aca="false">D20*F3</f>
        <v>407932.2009</v>
      </c>
      <c r="G20" s="24" t="n">
        <v>5.2</v>
      </c>
      <c r="H20" s="36" t="n">
        <f aca="false">F20*H3</f>
        <v>429144.6753468</v>
      </c>
    </row>
    <row r="21" s="1" customFormat="true" ht="15" hidden="false" customHeight="false" outlineLevel="0" collapsed="false">
      <c r="A21" s="21" t="s">
        <v>12</v>
      </c>
      <c r="B21" s="36" t="n">
        <f aca="false">B22-B19-B20</f>
        <v>91239</v>
      </c>
      <c r="C21" s="23" t="n">
        <v>5.9</v>
      </c>
      <c r="D21" s="36" t="n">
        <f aca="false">B21*D3</f>
        <v>96622.101</v>
      </c>
      <c r="E21" s="24" t="n">
        <v>5</v>
      </c>
      <c r="F21" s="36" t="n">
        <f aca="false">D21*F3</f>
        <v>101453.20605</v>
      </c>
      <c r="G21" s="24" t="n">
        <v>5.2</v>
      </c>
      <c r="H21" s="36" t="n">
        <f aca="false">F21*H3</f>
        <v>106728.7727646</v>
      </c>
    </row>
    <row r="22" s="32" customFormat="true" ht="15" hidden="false" customHeight="false" outlineLevel="0" collapsed="false">
      <c r="A22" s="26" t="s">
        <v>13</v>
      </c>
      <c r="B22" s="27" t="n">
        <v>2125653</v>
      </c>
      <c r="C22" s="29"/>
      <c r="D22" s="27" t="n">
        <f aca="false">B22*D3</f>
        <v>2251066.527</v>
      </c>
      <c r="E22" s="29"/>
      <c r="F22" s="27" t="n">
        <f aca="false">D22*F3</f>
        <v>2363619.85335</v>
      </c>
      <c r="G22" s="37"/>
      <c r="H22" s="38" t="n">
        <f aca="false">F22*H3</f>
        <v>2486528.0857242</v>
      </c>
      <c r="I22" s="1" t="s">
        <v>16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5" hidden="false" customHeight="true" outlineLevel="0" collapsed="false">
      <c r="A23" s="39" t="s">
        <v>18</v>
      </c>
      <c r="B23" s="39"/>
      <c r="C23" s="39"/>
      <c r="D23" s="39"/>
      <c r="E23" s="39"/>
      <c r="F23" s="39"/>
      <c r="G23" s="13"/>
      <c r="H23" s="25"/>
    </row>
    <row r="24" customFormat="false" ht="15" hidden="false" customHeight="false" outlineLevel="0" collapsed="false">
      <c r="A24" s="21" t="n">
        <v>2111</v>
      </c>
      <c r="B24" s="22" t="n">
        <v>557596</v>
      </c>
      <c r="C24" s="23" t="n">
        <v>5.9</v>
      </c>
      <c r="D24" s="22" t="n">
        <f aca="false">B24*D3</f>
        <v>590494.164</v>
      </c>
      <c r="E24" s="24" t="n">
        <v>5</v>
      </c>
      <c r="F24" s="22" t="n">
        <f aca="false">D24*F3</f>
        <v>620018.8722</v>
      </c>
      <c r="G24" s="24" t="n">
        <v>5.2</v>
      </c>
      <c r="H24" s="25" t="n">
        <f aca="false">F24*G6</f>
        <v>652259.8535544</v>
      </c>
    </row>
    <row r="25" customFormat="false" ht="15" hidden="false" customHeight="false" outlineLevel="0" collapsed="false">
      <c r="A25" s="21" t="n">
        <v>2120</v>
      </c>
      <c r="B25" s="22" t="n">
        <v>122679</v>
      </c>
      <c r="C25" s="23" t="n">
        <v>5.9</v>
      </c>
      <c r="D25" s="22" t="n">
        <f aca="false">B25*D3</f>
        <v>129917.061</v>
      </c>
      <c r="E25" s="24" t="n">
        <v>5</v>
      </c>
      <c r="F25" s="22" t="n">
        <f aca="false">D25*F3</f>
        <v>136412.91405</v>
      </c>
      <c r="G25" s="24" t="n">
        <v>5.2</v>
      </c>
      <c r="H25" s="25" t="n">
        <f aca="false">F25*G6</f>
        <v>143506.3855806</v>
      </c>
    </row>
    <row r="26" customFormat="false" ht="15" hidden="false" customHeight="false" outlineLevel="0" collapsed="false">
      <c r="A26" s="21" t="s">
        <v>12</v>
      </c>
      <c r="B26" s="22" t="n">
        <f aca="false">B27-B24-B25</f>
        <v>37600</v>
      </c>
      <c r="C26" s="23" t="n">
        <v>5.9</v>
      </c>
      <c r="D26" s="22" t="n">
        <f aca="false">B26*D3</f>
        <v>39818.4</v>
      </c>
      <c r="E26" s="24" t="n">
        <v>5</v>
      </c>
      <c r="F26" s="22" t="n">
        <f aca="false">D26*F3</f>
        <v>41809.32</v>
      </c>
      <c r="G26" s="24" t="n">
        <v>5.2</v>
      </c>
      <c r="H26" s="25" t="n">
        <f aca="false">F26*G6</f>
        <v>43983.40464</v>
      </c>
    </row>
    <row r="27" s="43" customFormat="true" ht="15.75" hidden="false" customHeight="true" outlineLevel="0" collapsed="false">
      <c r="A27" s="26" t="s">
        <v>13</v>
      </c>
      <c r="B27" s="27" t="n">
        <v>717875</v>
      </c>
      <c r="C27" s="27"/>
      <c r="D27" s="27" t="n">
        <f aca="false">SUM(D24:D26)</f>
        <v>760229.625</v>
      </c>
      <c r="E27" s="29"/>
      <c r="F27" s="27" t="n">
        <f aca="false">D27*F3</f>
        <v>798241.10625</v>
      </c>
      <c r="G27" s="40"/>
      <c r="H27" s="41" t="n">
        <f aca="false">F27*G6</f>
        <v>839749.643775</v>
      </c>
      <c r="I27" s="42" t="s">
        <v>16</v>
      </c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customFormat="false" ht="32.25" hidden="false" customHeight="true" outlineLevel="0" collapsed="false">
      <c r="A28" s="44" t="s">
        <v>19</v>
      </c>
      <c r="B28" s="44"/>
      <c r="C28" s="44"/>
      <c r="D28" s="44"/>
      <c r="E28" s="44"/>
      <c r="F28" s="44"/>
      <c r="G28" s="45"/>
      <c r="H28" s="46"/>
    </row>
    <row r="29" customFormat="false" ht="15" hidden="false" customHeight="true" outlineLevel="0" collapsed="false">
      <c r="A29" s="21" t="n">
        <v>2111</v>
      </c>
      <c r="B29" s="47" t="n">
        <v>680014</v>
      </c>
      <c r="C29" s="23" t="n">
        <v>5.9</v>
      </c>
      <c r="D29" s="47" t="n">
        <f aca="false">B29*D3</f>
        <v>720134.826</v>
      </c>
      <c r="E29" s="23" t="n">
        <v>5.9</v>
      </c>
      <c r="F29" s="47" t="n">
        <f aca="false">D29*F3</f>
        <v>756141.5673</v>
      </c>
      <c r="G29" s="13"/>
      <c r="H29" s="25"/>
    </row>
    <row r="30" customFormat="false" ht="15" hidden="false" customHeight="true" outlineLevel="0" collapsed="false">
      <c r="A30" s="21" t="n">
        <v>2120</v>
      </c>
      <c r="B30" s="47" t="n">
        <v>149603</v>
      </c>
      <c r="C30" s="23" t="n">
        <v>5.9</v>
      </c>
      <c r="D30" s="47" t="n">
        <f aca="false">B30*D3</f>
        <v>158429.577</v>
      </c>
      <c r="E30" s="23" t="n">
        <v>5.9</v>
      </c>
      <c r="F30" s="47" t="n">
        <f aca="false">D30</f>
        <v>158429.577</v>
      </c>
      <c r="G30" s="13"/>
      <c r="H30" s="25"/>
    </row>
    <row r="31" customFormat="false" ht="15" hidden="false" customHeight="true" outlineLevel="0" collapsed="false">
      <c r="A31" s="21" t="s">
        <v>12</v>
      </c>
      <c r="B31" s="47" t="n">
        <f aca="false">B32-B30-B29</f>
        <v>20500</v>
      </c>
      <c r="C31" s="23" t="n">
        <v>5.9</v>
      </c>
      <c r="D31" s="47" t="n">
        <f aca="false">B31*D3</f>
        <v>21709.5</v>
      </c>
      <c r="E31" s="23" t="n">
        <v>5.9</v>
      </c>
      <c r="F31" s="47" t="n">
        <f aca="false">D31*F3</f>
        <v>22794.975</v>
      </c>
      <c r="G31" s="13"/>
      <c r="H31" s="25"/>
    </row>
    <row r="32" s="32" customFormat="true" ht="15" hidden="false" customHeight="true" outlineLevel="0" collapsed="false">
      <c r="A32" s="26" t="s">
        <v>13</v>
      </c>
      <c r="B32" s="48" t="n">
        <v>850117</v>
      </c>
      <c r="C32" s="49"/>
      <c r="D32" s="48" t="n">
        <f aca="false">SUM(D29:D31)</f>
        <v>900273.903</v>
      </c>
      <c r="E32" s="49"/>
      <c r="F32" s="48" t="n">
        <f aca="false">D32*1.05</f>
        <v>945287.59815</v>
      </c>
      <c r="G32" s="30"/>
      <c r="H32" s="31"/>
      <c r="I32" s="1" t="s">
        <v>2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33.75" hidden="false" customHeight="true" outlineLevel="0" collapsed="false">
      <c r="A33" s="39" t="s">
        <v>21</v>
      </c>
      <c r="B33" s="39"/>
      <c r="C33" s="39"/>
      <c r="D33" s="39"/>
      <c r="E33" s="39"/>
      <c r="F33" s="39"/>
      <c r="G33" s="20"/>
      <c r="H33" s="20"/>
    </row>
    <row r="34" customFormat="false" ht="15" hidden="false" customHeight="true" outlineLevel="0" collapsed="false">
      <c r="A34" s="21" t="n">
        <v>2111</v>
      </c>
      <c r="B34" s="47" t="n">
        <v>118809</v>
      </c>
      <c r="C34" s="23" t="n">
        <v>5.9</v>
      </c>
      <c r="D34" s="47" t="n">
        <f aca="false">B34*D3</f>
        <v>125818.731</v>
      </c>
      <c r="E34" s="24" t="n">
        <v>5</v>
      </c>
      <c r="F34" s="47" t="n">
        <f aca="false">D34*F3</f>
        <v>132109.66755</v>
      </c>
      <c r="G34" s="13"/>
      <c r="H34" s="25"/>
    </row>
    <row r="35" customFormat="false" ht="16.5" hidden="false" customHeight="true" outlineLevel="0" collapsed="false">
      <c r="A35" s="21" t="n">
        <v>2120</v>
      </c>
      <c r="B35" s="22" t="n">
        <v>33457</v>
      </c>
      <c r="C35" s="23" t="n">
        <v>5.9</v>
      </c>
      <c r="D35" s="22" t="n">
        <f aca="false">B35*D3</f>
        <v>35430.963</v>
      </c>
      <c r="E35" s="24" t="n">
        <v>5</v>
      </c>
      <c r="F35" s="22" t="n">
        <f aca="false">D35*F3</f>
        <v>37202.51115</v>
      </c>
      <c r="G35" s="13"/>
      <c r="H35" s="25"/>
    </row>
    <row r="36" customFormat="false" ht="17.25" hidden="false" customHeight="true" outlineLevel="0" collapsed="false">
      <c r="A36" s="21" t="s">
        <v>12</v>
      </c>
      <c r="B36" s="22" t="n">
        <f aca="false">B37-B35-B34</f>
        <v>8600</v>
      </c>
      <c r="C36" s="23" t="n">
        <v>5.9</v>
      </c>
      <c r="D36" s="22" t="n">
        <f aca="false">B36*D3</f>
        <v>9107.4</v>
      </c>
      <c r="E36" s="24" t="n">
        <v>5</v>
      </c>
      <c r="F36" s="50" t="n">
        <f aca="false">D36*F3</f>
        <v>9562.77</v>
      </c>
      <c r="G36" s="13"/>
      <c r="H36" s="25"/>
    </row>
    <row r="37" s="32" customFormat="true" ht="18" hidden="false" customHeight="true" outlineLevel="0" collapsed="false">
      <c r="A37" s="26" t="s">
        <v>13</v>
      </c>
      <c r="B37" s="27" t="n">
        <v>160866</v>
      </c>
      <c r="C37" s="51"/>
      <c r="D37" s="27" t="n">
        <f aca="false">B37*D3</f>
        <v>170357.094</v>
      </c>
      <c r="E37" s="37"/>
      <c r="F37" s="52" t="n">
        <f aca="false">D37*F3</f>
        <v>178874.9487</v>
      </c>
      <c r="G37" s="30"/>
      <c r="H37" s="31"/>
      <c r="I37" s="1" t="s">
        <v>2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s="1" customFormat="true" ht="21" hidden="false" customHeight="true" outlineLevel="0" collapsed="false">
      <c r="A38" s="53" t="s">
        <v>22</v>
      </c>
      <c r="B38" s="53"/>
      <c r="C38" s="53"/>
      <c r="D38" s="53"/>
      <c r="E38" s="53"/>
      <c r="F38" s="53"/>
      <c r="G38" s="54"/>
      <c r="H38" s="55"/>
    </row>
    <row r="39" s="61" customFormat="true" ht="15.75" hidden="false" customHeight="true" outlineLevel="0" collapsed="false">
      <c r="A39" s="21" t="s">
        <v>23</v>
      </c>
      <c r="B39" s="56" t="n">
        <v>26000</v>
      </c>
      <c r="C39" s="57" t="n">
        <v>5.9</v>
      </c>
      <c r="D39" s="56" t="n">
        <f aca="false">B39*D3</f>
        <v>27534</v>
      </c>
      <c r="E39" s="24" t="n">
        <v>5</v>
      </c>
      <c r="F39" s="58" t="n">
        <f aca="false">D39*F3</f>
        <v>28910.7</v>
      </c>
      <c r="G39" s="59"/>
      <c r="H39" s="60"/>
    </row>
    <row r="40" s="32" customFormat="true" ht="15" hidden="false" customHeight="false" outlineLevel="0" collapsed="false">
      <c r="B40" s="62" t="n">
        <f aca="false">B39</f>
        <v>26000</v>
      </c>
      <c r="C40" s="62"/>
      <c r="D40" s="62" t="n">
        <f aca="false">D39</f>
        <v>27534</v>
      </c>
      <c r="E40" s="63"/>
      <c r="F40" s="64" t="n">
        <f aca="false">F39</f>
        <v>28910.7</v>
      </c>
      <c r="G40" s="30"/>
      <c r="H40" s="31"/>
      <c r="I40" s="1" t="s">
        <v>2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s="1" customFormat="true" ht="18.75" hidden="false" customHeight="true" outlineLevel="0" collapsed="false">
      <c r="A41" s="53" t="s">
        <v>22</v>
      </c>
      <c r="B41" s="53"/>
      <c r="C41" s="53"/>
      <c r="D41" s="53"/>
      <c r="E41" s="53"/>
      <c r="F41" s="53"/>
      <c r="G41" s="54"/>
      <c r="H41" s="55"/>
    </row>
    <row r="42" s="1" customFormat="true" ht="16.5" hidden="false" customHeight="true" outlineLevel="0" collapsed="false">
      <c r="A42" s="21" t="s">
        <v>23</v>
      </c>
      <c r="B42" s="47" t="n">
        <v>12000</v>
      </c>
      <c r="C42" s="23" t="n">
        <v>5.9</v>
      </c>
      <c r="D42" s="47" t="n">
        <f aca="false">B42*D3</f>
        <v>12708</v>
      </c>
      <c r="E42" s="24" t="n">
        <v>5</v>
      </c>
      <c r="F42" s="47" t="n">
        <f aca="false">D42*F3</f>
        <v>13343.4</v>
      </c>
      <c r="G42" s="54"/>
      <c r="H42" s="55"/>
    </row>
    <row r="43" s="32" customFormat="true" ht="17.25" hidden="false" customHeight="true" outlineLevel="0" collapsed="false">
      <c r="A43" s="26" t="s">
        <v>13</v>
      </c>
      <c r="B43" s="27" t="n">
        <f aca="false">B42</f>
        <v>12000</v>
      </c>
      <c r="C43" s="28"/>
      <c r="D43" s="27" t="n">
        <f aca="false">D42</f>
        <v>12708</v>
      </c>
      <c r="E43" s="65"/>
      <c r="F43" s="27" t="n">
        <f aca="false">F42</f>
        <v>13343.4</v>
      </c>
      <c r="G43" s="30"/>
      <c r="H43" s="31"/>
      <c r="I43" s="1" t="s">
        <v>20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s="1" customFormat="true" ht="20.25" hidden="false" customHeight="true" outlineLevel="0" collapsed="false">
      <c r="A44" s="66" t="s">
        <v>24</v>
      </c>
      <c r="B44" s="67"/>
      <c r="C44" s="67"/>
      <c r="D44" s="67"/>
      <c r="E44" s="68"/>
      <c r="F44" s="69"/>
      <c r="G44" s="54"/>
      <c r="H44" s="55"/>
    </row>
    <row r="45" customFormat="false" ht="15" hidden="false" customHeight="false" outlineLevel="0" collapsed="false">
      <c r="A45" s="21" t="n">
        <v>2111</v>
      </c>
      <c r="B45" s="47" t="n">
        <v>395245</v>
      </c>
      <c r="C45" s="23" t="n">
        <v>5.9</v>
      </c>
      <c r="D45" s="47" t="n">
        <f aca="false">B45*D3</f>
        <v>418564.455</v>
      </c>
      <c r="E45" s="24" t="n">
        <v>5</v>
      </c>
      <c r="F45" s="47" t="n">
        <f aca="false">D45*F3</f>
        <v>439492.67775</v>
      </c>
      <c r="G45" s="24" t="n">
        <v>5.2</v>
      </c>
      <c r="H45" s="25" t="n">
        <f aca="false">F45*G1</f>
        <v>0</v>
      </c>
    </row>
    <row r="46" customFormat="false" ht="15" hidden="false" customHeight="false" outlineLevel="0" collapsed="false">
      <c r="A46" s="21" t="n">
        <v>2120</v>
      </c>
      <c r="B46" s="47" t="n">
        <v>89703</v>
      </c>
      <c r="C46" s="23" t="n">
        <v>5.9</v>
      </c>
      <c r="D46" s="47" t="n">
        <f aca="false">B46*D3</f>
        <v>94995.477</v>
      </c>
      <c r="E46" s="24" t="n">
        <v>5</v>
      </c>
      <c r="F46" s="47" t="n">
        <f aca="false">D46*F3</f>
        <v>99745.25085</v>
      </c>
      <c r="G46" s="24" t="n">
        <v>5.2</v>
      </c>
      <c r="H46" s="25" t="n">
        <f aca="false">F46*G1</f>
        <v>0</v>
      </c>
    </row>
    <row r="47" customFormat="false" ht="15" hidden="false" customHeight="false" outlineLevel="0" collapsed="false">
      <c r="A47" s="21" t="s">
        <v>12</v>
      </c>
      <c r="B47" s="22" t="n">
        <f aca="false">B48-B45-B46</f>
        <v>110041</v>
      </c>
      <c r="C47" s="23" t="n">
        <v>5.9</v>
      </c>
      <c r="D47" s="22" t="n">
        <f aca="false">B47*D3</f>
        <v>116533.419</v>
      </c>
      <c r="E47" s="24" t="n">
        <v>5</v>
      </c>
      <c r="F47" s="22" t="n">
        <f aca="false">D47*F3</f>
        <v>122360.08995</v>
      </c>
      <c r="G47" s="24" t="n">
        <v>5.2</v>
      </c>
      <c r="H47" s="25" t="n">
        <f aca="false">F47*G1</f>
        <v>0</v>
      </c>
    </row>
    <row r="48" s="43" customFormat="true" ht="14.25" hidden="false" customHeight="true" outlineLevel="0" collapsed="false">
      <c r="A48" s="26" t="s">
        <v>13</v>
      </c>
      <c r="B48" s="27" t="n">
        <v>594989</v>
      </c>
      <c r="C48" s="27"/>
      <c r="D48" s="27" t="n">
        <f aca="false">SUM(D45:D47)</f>
        <v>630093.351</v>
      </c>
      <c r="E48" s="29"/>
      <c r="F48" s="27" t="n">
        <f aca="false">SUM(F45:F47)</f>
        <v>661598.01855</v>
      </c>
      <c r="G48" s="40"/>
      <c r="H48" s="41" t="n">
        <f aca="false">SUM(H45:H47)</f>
        <v>0</v>
      </c>
      <c r="I48" s="42" t="s">
        <v>25</v>
      </c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</row>
    <row r="49" s="76" customFormat="true" ht="16.5" hidden="true" customHeight="true" outlineLevel="0" collapsed="false">
      <c r="A49" s="70"/>
      <c r="B49" s="71"/>
      <c r="C49" s="71"/>
      <c r="D49" s="72" t="n">
        <f aca="false">D3</f>
        <v>1.059</v>
      </c>
      <c r="E49" s="72"/>
      <c r="F49" s="72" t="n">
        <f aca="false">F3</f>
        <v>1.05</v>
      </c>
      <c r="G49" s="73"/>
      <c r="H49" s="74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</row>
    <row r="50" customFormat="false" ht="15" hidden="false" customHeight="true" outlineLevel="0" collapsed="false">
      <c r="A50" s="39" t="s">
        <v>26</v>
      </c>
      <c r="B50" s="39"/>
      <c r="C50" s="39"/>
      <c r="D50" s="39"/>
      <c r="E50" s="39"/>
      <c r="F50" s="39"/>
      <c r="G50" s="13"/>
      <c r="H50" s="25"/>
    </row>
    <row r="51" customFormat="false" ht="15" hidden="false" customHeight="false" outlineLevel="0" collapsed="false">
      <c r="A51" s="21" t="n">
        <v>2111</v>
      </c>
      <c r="B51" s="47" t="n">
        <v>978546</v>
      </c>
      <c r="C51" s="23" t="n">
        <v>5.9</v>
      </c>
      <c r="D51" s="47" t="n">
        <f aca="false">B51*D3</f>
        <v>1036280.214</v>
      </c>
      <c r="E51" s="24" t="n">
        <v>5</v>
      </c>
      <c r="F51" s="47" t="n">
        <f aca="false">D51*F3</f>
        <v>1088094.2247</v>
      </c>
      <c r="G51" s="24" t="n">
        <v>5.2</v>
      </c>
      <c r="H51" s="25" t="n">
        <f aca="false">F51*G6</f>
        <v>1144675.1243844</v>
      </c>
    </row>
    <row r="52" customFormat="false" ht="15" hidden="false" customHeight="false" outlineLevel="0" collapsed="false">
      <c r="A52" s="21" t="n">
        <v>2120</v>
      </c>
      <c r="B52" s="47" t="n">
        <v>248866</v>
      </c>
      <c r="C52" s="23" t="n">
        <v>5.9</v>
      </c>
      <c r="D52" s="47" t="n">
        <f aca="false">B52*D3</f>
        <v>263549.094</v>
      </c>
      <c r="E52" s="24" t="n">
        <v>5</v>
      </c>
      <c r="F52" s="47" t="n">
        <f aca="false">D52*F3</f>
        <v>276726.5487</v>
      </c>
      <c r="G52" s="24" t="n">
        <v>5.2</v>
      </c>
      <c r="H52" s="25" t="n">
        <f aca="false">F52*G6</f>
        <v>291116.3292324</v>
      </c>
    </row>
    <row r="53" customFormat="false" ht="15" hidden="false" customHeight="false" outlineLevel="0" collapsed="false">
      <c r="A53" s="21" t="s">
        <v>12</v>
      </c>
      <c r="B53" s="22" t="n">
        <f aca="false">B54-B51-B52</f>
        <v>237486</v>
      </c>
      <c r="C53" s="23" t="n">
        <v>5.9</v>
      </c>
      <c r="D53" s="22" t="n">
        <f aca="false">B53*D3</f>
        <v>251497.674</v>
      </c>
      <c r="E53" s="24" t="n">
        <v>5</v>
      </c>
      <c r="F53" s="22" t="n">
        <f aca="false">D53*F3</f>
        <v>264072.5577</v>
      </c>
      <c r="G53" s="24" t="n">
        <v>5.2</v>
      </c>
      <c r="H53" s="25" t="n">
        <f aca="false">F53*G6</f>
        <v>277804.3307004</v>
      </c>
    </row>
    <row r="54" s="43" customFormat="true" ht="15" hidden="false" customHeight="false" outlineLevel="0" collapsed="false">
      <c r="A54" s="26" t="s">
        <v>13</v>
      </c>
      <c r="B54" s="27" t="n">
        <v>1464898</v>
      </c>
      <c r="C54" s="27"/>
      <c r="D54" s="27" t="n">
        <f aca="false">SUM(D51:D53)</f>
        <v>1551326.982</v>
      </c>
      <c r="E54" s="29"/>
      <c r="F54" s="27" t="n">
        <f aca="false">SUM(F51:F53)</f>
        <v>1628893.3311</v>
      </c>
      <c r="G54" s="40"/>
      <c r="H54" s="41" t="n">
        <f aca="false">SUM(H51:H53)</f>
        <v>1713595.7843172</v>
      </c>
      <c r="I54" s="42" t="s">
        <v>25</v>
      </c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  <row r="55" customFormat="false" ht="15" hidden="false" customHeight="true" outlineLevel="0" collapsed="false">
      <c r="A55" s="39" t="s">
        <v>27</v>
      </c>
      <c r="B55" s="39"/>
      <c r="C55" s="39"/>
      <c r="D55" s="39"/>
      <c r="E55" s="39"/>
      <c r="F55" s="39"/>
      <c r="G55" s="13"/>
      <c r="H55" s="25"/>
    </row>
    <row r="56" s="78" customFormat="true" ht="15" hidden="false" customHeight="false" outlineLevel="0" collapsed="false">
      <c r="A56" s="21" t="n">
        <v>2111</v>
      </c>
      <c r="B56" s="22" t="n">
        <v>25986</v>
      </c>
      <c r="C56" s="23" t="n">
        <f aca="false">C53</f>
        <v>5.9</v>
      </c>
      <c r="D56" s="22" t="n">
        <f aca="false">B56*D3</f>
        <v>27519.174</v>
      </c>
      <c r="E56" s="24" t="n">
        <v>5</v>
      </c>
      <c r="F56" s="22" t="n">
        <f aca="false">D56*F3</f>
        <v>28895.1327</v>
      </c>
      <c r="G56" s="24" t="n">
        <v>5.2</v>
      </c>
      <c r="H56" s="77" t="n">
        <f aca="false">F56*G6</f>
        <v>30397.6796004</v>
      </c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s="78" customFormat="true" ht="15" hidden="false" customHeight="false" outlineLevel="0" collapsed="false">
      <c r="A57" s="21" t="n">
        <v>2120</v>
      </c>
      <c r="B57" s="22" t="n">
        <v>9829</v>
      </c>
      <c r="C57" s="23" t="n">
        <f aca="false">C56</f>
        <v>5.9</v>
      </c>
      <c r="D57" s="22" t="n">
        <f aca="false">B57*D3</f>
        <v>10408.911</v>
      </c>
      <c r="E57" s="24" t="n">
        <v>5</v>
      </c>
      <c r="F57" s="22" t="n">
        <f aca="false">D57*F3</f>
        <v>10929.35655</v>
      </c>
      <c r="G57" s="24" t="n">
        <v>5.2</v>
      </c>
      <c r="H57" s="77" t="n">
        <f aca="false">F57*G6</f>
        <v>11497.6830906</v>
      </c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s="78" customFormat="true" ht="15" hidden="false" customHeight="false" outlineLevel="0" collapsed="false">
      <c r="A58" s="21" t="s">
        <v>12</v>
      </c>
      <c r="B58" s="22" t="n">
        <f aca="false">B59-B56-B57</f>
        <v>11512</v>
      </c>
      <c r="C58" s="23" t="n">
        <f aca="false">C56</f>
        <v>5.9</v>
      </c>
      <c r="D58" s="22" t="n">
        <f aca="false">B58*D3</f>
        <v>12191.208</v>
      </c>
      <c r="E58" s="24" t="n">
        <v>5</v>
      </c>
      <c r="F58" s="22" t="n">
        <f aca="false">D58*F3</f>
        <v>12800.7684</v>
      </c>
      <c r="G58" s="24" t="n">
        <v>5.2</v>
      </c>
      <c r="H58" s="77" t="n">
        <f aca="false">F58*G6</f>
        <v>13466.4083568</v>
      </c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s="43" customFormat="true" ht="15" hidden="false" customHeight="false" outlineLevel="0" collapsed="false">
      <c r="A59" s="26" t="s">
        <v>13</v>
      </c>
      <c r="B59" s="27" t="n">
        <v>47327</v>
      </c>
      <c r="C59" s="27"/>
      <c r="D59" s="27" t="n">
        <f aca="false">SUM(D56:D58)</f>
        <v>50119.293</v>
      </c>
      <c r="E59" s="29"/>
      <c r="F59" s="27" t="n">
        <f aca="false">SUM(F56:F58)</f>
        <v>52625.25765</v>
      </c>
      <c r="G59" s="40"/>
      <c r="H59" s="41" t="n">
        <f aca="false">SUM(H56:H58)</f>
        <v>55361.7710478</v>
      </c>
      <c r="I59" s="42" t="s">
        <v>25</v>
      </c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</row>
    <row r="60" s="78" customFormat="true" ht="15" hidden="false" customHeight="true" outlineLevel="0" collapsed="false">
      <c r="A60" s="39" t="s">
        <v>28</v>
      </c>
      <c r="B60" s="39"/>
      <c r="C60" s="39"/>
      <c r="D60" s="39"/>
      <c r="E60" s="39"/>
      <c r="F60" s="39"/>
      <c r="G60" s="79"/>
      <c r="H60" s="77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</row>
    <row r="61" s="78" customFormat="true" ht="15" hidden="false" customHeight="false" outlineLevel="0" collapsed="false">
      <c r="A61" s="21" t="s">
        <v>12</v>
      </c>
      <c r="B61" s="22" t="n">
        <v>49803</v>
      </c>
      <c r="C61" s="23" t="n">
        <v>5.9</v>
      </c>
      <c r="D61" s="22" t="n">
        <f aca="false">B61*D3</f>
        <v>52741.377</v>
      </c>
      <c r="E61" s="24" t="n">
        <v>5</v>
      </c>
      <c r="F61" s="22" t="n">
        <f aca="false">D61*F3</f>
        <v>55378.44585</v>
      </c>
      <c r="G61" s="24" t="n">
        <v>5.2</v>
      </c>
      <c r="H61" s="77" t="n">
        <f aca="false">F61*G6</f>
        <v>58258.1250342</v>
      </c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</row>
    <row r="62" s="43" customFormat="true" ht="13.5" hidden="false" customHeight="true" outlineLevel="0" collapsed="false">
      <c r="A62" s="26" t="s">
        <v>13</v>
      </c>
      <c r="B62" s="27" t="n">
        <f aca="false">SUM(B61:B61)</f>
        <v>49803</v>
      </c>
      <c r="C62" s="27"/>
      <c r="D62" s="27" t="n">
        <f aca="false">SUM(D61:D61)</f>
        <v>52741.377</v>
      </c>
      <c r="E62" s="27"/>
      <c r="F62" s="27" t="n">
        <f aca="false">SUM(F61:F61)</f>
        <v>55378.44585</v>
      </c>
      <c r="G62" s="40"/>
      <c r="H62" s="41" t="n">
        <f aca="false">SUM(H61:H61)</f>
        <v>58258.1250342</v>
      </c>
      <c r="I62" s="42" t="s">
        <v>29</v>
      </c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</row>
    <row r="63" customFormat="false" ht="15" hidden="false" customHeight="true" outlineLevel="0" collapsed="false">
      <c r="A63" s="39" t="s">
        <v>30</v>
      </c>
      <c r="B63" s="39"/>
      <c r="C63" s="39"/>
      <c r="D63" s="39"/>
      <c r="E63" s="39"/>
      <c r="F63" s="39"/>
      <c r="G63" s="13"/>
      <c r="H63" s="25"/>
    </row>
    <row r="64" s="78" customFormat="true" ht="15" hidden="false" customHeight="false" outlineLevel="0" collapsed="false">
      <c r="A64" s="21" t="n">
        <v>2111</v>
      </c>
      <c r="B64" s="22" t="n">
        <v>119190</v>
      </c>
      <c r="C64" s="23" t="n">
        <f aca="false">C61</f>
        <v>5.9</v>
      </c>
      <c r="D64" s="22" t="n">
        <f aca="false">B64*D49</f>
        <v>126222.21</v>
      </c>
      <c r="F64" s="22" t="n">
        <f aca="false">D64*F49</f>
        <v>132533.3205</v>
      </c>
      <c r="G64" s="24" t="n">
        <v>5.2</v>
      </c>
      <c r="H64" s="77" t="n">
        <f aca="false">F64*G14</f>
        <v>689173.2666</v>
      </c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</row>
    <row r="65" s="78" customFormat="true" ht="15" hidden="false" customHeight="false" outlineLevel="0" collapsed="false">
      <c r="A65" s="21" t="n">
        <v>2120</v>
      </c>
      <c r="B65" s="22" t="n">
        <v>26222</v>
      </c>
      <c r="C65" s="23" t="n">
        <f aca="false">C64</f>
        <v>5.9</v>
      </c>
      <c r="D65" s="22" t="n">
        <f aca="false">B65*D49</f>
        <v>27769.098</v>
      </c>
      <c r="E65" s="24" t="n">
        <v>5</v>
      </c>
      <c r="F65" s="22" t="n">
        <f aca="false">D65*F49</f>
        <v>29157.5529</v>
      </c>
      <c r="G65" s="24" t="n">
        <v>5.2</v>
      </c>
      <c r="H65" s="77" t="n">
        <f aca="false">F65*G14</f>
        <v>151619.27508</v>
      </c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</row>
    <row r="66" s="78" customFormat="true" ht="15" hidden="false" customHeight="false" outlineLevel="0" collapsed="false">
      <c r="A66" s="21" t="s">
        <v>12</v>
      </c>
      <c r="B66" s="22" t="n">
        <f aca="false">B67-B64-B65</f>
        <v>312160</v>
      </c>
      <c r="C66" s="23" t="n">
        <f aca="false">C64</f>
        <v>5.9</v>
      </c>
      <c r="D66" s="22" t="n">
        <f aca="false">B66*D49</f>
        <v>330577.44</v>
      </c>
      <c r="E66" s="24" t="n">
        <v>5</v>
      </c>
      <c r="F66" s="22" t="n">
        <f aca="false">D66*F49</f>
        <v>347106.312</v>
      </c>
      <c r="G66" s="24" t="n">
        <v>5.2</v>
      </c>
      <c r="H66" s="77" t="n">
        <f aca="false">F66*G14</f>
        <v>1804952.8224</v>
      </c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</row>
    <row r="67" s="42" customFormat="true" ht="15" hidden="false" customHeight="false" outlineLevel="0" collapsed="false">
      <c r="A67" s="26" t="s">
        <v>13</v>
      </c>
      <c r="B67" s="27" t="n">
        <v>457572</v>
      </c>
      <c r="C67" s="27"/>
      <c r="D67" s="27" t="n">
        <f aca="false">SUM(D64:D66)</f>
        <v>484568.748</v>
      </c>
      <c r="E67" s="29"/>
      <c r="F67" s="27" t="n">
        <f aca="false">SUM(F64:F66)</f>
        <v>508797.1854</v>
      </c>
      <c r="G67" s="80"/>
      <c r="H67" s="81" t="n">
        <f aca="false">SUM(H64:H66)</f>
        <v>2645745.36408</v>
      </c>
      <c r="I67" s="42" t="s">
        <v>29</v>
      </c>
    </row>
    <row r="68" s="78" customFormat="true" ht="46.5" hidden="false" customHeight="true" outlineLevel="0" collapsed="false">
      <c r="A68" s="39" t="s">
        <v>31</v>
      </c>
      <c r="B68" s="39"/>
      <c r="C68" s="39"/>
      <c r="D68" s="39"/>
      <c r="E68" s="39"/>
      <c r="F68" s="39"/>
      <c r="G68" s="24"/>
      <c r="H68" s="77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</row>
    <row r="69" s="78" customFormat="true" ht="15" hidden="false" customHeight="false" outlineLevel="0" collapsed="false">
      <c r="A69" s="21" t="s">
        <v>32</v>
      </c>
      <c r="B69" s="22" t="n">
        <v>1115748</v>
      </c>
      <c r="C69" s="23" t="n">
        <f aca="false">C65</f>
        <v>5.9</v>
      </c>
      <c r="D69" s="22" t="n">
        <f aca="false">B69*D49</f>
        <v>1181577.132</v>
      </c>
      <c r="E69" s="24" t="n">
        <v>5</v>
      </c>
      <c r="F69" s="22" t="n">
        <f aca="false">D69*F49</f>
        <v>1240655.9886</v>
      </c>
      <c r="G69" s="24"/>
      <c r="H69" s="77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</row>
    <row r="70" s="78" customFormat="true" ht="15" hidden="false" customHeight="false" outlineLevel="0" collapsed="false">
      <c r="A70" s="26" t="s">
        <v>13</v>
      </c>
      <c r="B70" s="27" t="n">
        <f aca="false">SUM(B69)</f>
        <v>1115748</v>
      </c>
      <c r="C70" s="28"/>
      <c r="D70" s="27" t="n">
        <f aca="false">SUM(D69)</f>
        <v>1181577.132</v>
      </c>
      <c r="E70" s="65"/>
      <c r="F70" s="27" t="n">
        <f aca="false">SUM(F69)</f>
        <v>1240655.9886</v>
      </c>
      <c r="G70" s="24"/>
      <c r="H70" s="77"/>
      <c r="I70" s="1" t="s">
        <v>33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</row>
    <row r="71" s="78" customFormat="true" ht="33.75" hidden="false" customHeight="true" outlineLevel="0" collapsed="false">
      <c r="A71" s="39" t="s">
        <v>34</v>
      </c>
      <c r="B71" s="39"/>
      <c r="C71" s="39"/>
      <c r="D71" s="39"/>
      <c r="E71" s="39"/>
      <c r="F71" s="39"/>
      <c r="G71" s="24"/>
      <c r="H71" s="77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</row>
    <row r="72" s="78" customFormat="true" ht="15" hidden="false" customHeight="false" outlineLevel="0" collapsed="false">
      <c r="A72" s="21" t="s">
        <v>32</v>
      </c>
      <c r="B72" s="22" t="n">
        <v>7741900</v>
      </c>
      <c r="C72" s="23" t="n">
        <f aca="false">C69</f>
        <v>5.9</v>
      </c>
      <c r="D72" s="22" t="n">
        <f aca="false">B72*D49</f>
        <v>8198672.1</v>
      </c>
      <c r="E72" s="24" t="n">
        <v>5</v>
      </c>
      <c r="F72" s="22" t="n">
        <f aca="false">D72*F49</f>
        <v>8608605.705</v>
      </c>
      <c r="G72" s="24"/>
      <c r="H72" s="77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</row>
    <row r="73" s="78" customFormat="true" ht="15" hidden="false" customHeight="false" outlineLevel="0" collapsed="false">
      <c r="A73" s="26" t="s">
        <v>13</v>
      </c>
      <c r="B73" s="27" t="n">
        <f aca="false">SUM(B72)</f>
        <v>7741900</v>
      </c>
      <c r="C73" s="28"/>
      <c r="D73" s="27" t="n">
        <f aca="false">SUM(D72)</f>
        <v>8198672.1</v>
      </c>
      <c r="E73" s="65"/>
      <c r="F73" s="27" t="n">
        <f aca="false">SUM(F72)</f>
        <v>8608605.705</v>
      </c>
      <c r="G73" s="24"/>
      <c r="H73" s="77"/>
      <c r="I73" s="1" t="s">
        <v>33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</row>
    <row r="74" s="78" customFormat="true" ht="15.75" hidden="false" customHeight="true" outlineLevel="0" collapsed="false">
      <c r="A74" s="39" t="s">
        <v>35</v>
      </c>
      <c r="B74" s="39"/>
      <c r="C74" s="39"/>
      <c r="D74" s="39"/>
      <c r="E74" s="39"/>
      <c r="F74" s="39"/>
      <c r="G74" s="79"/>
      <c r="H74" s="77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</row>
    <row r="75" s="78" customFormat="true" ht="18.75" hidden="false" customHeight="true" outlineLevel="0" collapsed="false">
      <c r="A75" s="21" t="s">
        <v>36</v>
      </c>
      <c r="B75" s="22" t="n">
        <v>2782436</v>
      </c>
      <c r="C75" s="23" t="n">
        <v>5.9</v>
      </c>
      <c r="D75" s="22" t="n">
        <f aca="false">B75*D3</f>
        <v>2946599.724</v>
      </c>
      <c r="E75" s="24" t="n">
        <v>5</v>
      </c>
      <c r="F75" s="22" t="n">
        <f aca="false">D75*F3</f>
        <v>3093929.7102</v>
      </c>
      <c r="G75" s="79" t="n">
        <v>5.2</v>
      </c>
      <c r="H75" s="77" t="n">
        <f aca="false">F75*G6</f>
        <v>3254814.0551304</v>
      </c>
      <c r="I75" s="1" t="s">
        <v>37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</row>
    <row r="76" s="43" customFormat="true" ht="17.25" hidden="false" customHeight="true" outlineLevel="0" collapsed="false">
      <c r="A76" s="26" t="s">
        <v>13</v>
      </c>
      <c r="B76" s="27" t="n">
        <f aca="false">SUM(B75)</f>
        <v>2782436</v>
      </c>
      <c r="C76" s="27"/>
      <c r="D76" s="27" t="n">
        <f aca="false">SUM(D75)</f>
        <v>2946599.724</v>
      </c>
      <c r="E76" s="29"/>
      <c r="F76" s="27" t="n">
        <f aca="false">SUM(F75)</f>
        <v>3093929.7102</v>
      </c>
      <c r="G76" s="40"/>
      <c r="H76" s="41" t="n">
        <f aca="false">F76*G6</f>
        <v>3254814.0551304</v>
      </c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</row>
    <row r="77" s="42" customFormat="true" ht="34.5" hidden="false" customHeight="true" outlineLevel="0" collapsed="false">
      <c r="A77" s="82" t="s">
        <v>38</v>
      </c>
      <c r="B77" s="83" t="n">
        <f aca="false">B12+B17+B22+B27+B32+B37+B40+B43+B48+B54+B59+B62+B76+B67+B70+B73</f>
        <v>31044044</v>
      </c>
      <c r="C77" s="84"/>
      <c r="D77" s="83" t="n">
        <f aca="false">D12+D17+D22+D27+D32+D37+D40+D43+D48+D54+D59+D62+D76+D67+D70+D73</f>
        <v>32875642.596</v>
      </c>
      <c r="E77" s="84"/>
      <c r="F77" s="83" t="n">
        <f aca="false">F12+F17+F22+F27+F32+F37+F40+F43+F48+F54+F59+F62+F76+F67+F70+F73</f>
        <v>34519424.7258</v>
      </c>
      <c r="G77" s="83"/>
      <c r="H77" s="83" t="n">
        <f aca="false">H12+H17+H27+H54+H59+H62+H76</f>
        <v>21008157.3571086</v>
      </c>
      <c r="I77" s="85"/>
    </row>
    <row r="78" s="42" customFormat="true" ht="21.75" hidden="false" customHeight="true" outlineLevel="0" collapsed="false">
      <c r="A78" s="86" t="s">
        <v>39</v>
      </c>
      <c r="B78" s="86"/>
      <c r="C78" s="86"/>
      <c r="D78" s="86"/>
      <c r="E78" s="86"/>
      <c r="F78" s="86"/>
      <c r="G78" s="81"/>
      <c r="H78" s="81"/>
      <c r="I78" s="85"/>
    </row>
    <row r="79" s="42" customFormat="true" ht="39.75" hidden="false" customHeight="true" outlineLevel="0" collapsed="false">
      <c r="A79" s="87" t="s">
        <v>40</v>
      </c>
      <c r="B79" s="87"/>
      <c r="C79" s="87"/>
      <c r="D79" s="87"/>
      <c r="E79" s="87"/>
      <c r="F79" s="87"/>
      <c r="G79" s="81"/>
      <c r="H79" s="81"/>
      <c r="I79" s="85"/>
    </row>
    <row r="80" s="42" customFormat="true" ht="15" hidden="false" customHeight="false" outlineLevel="0" collapsed="false">
      <c r="A80" s="21" t="n">
        <v>2111</v>
      </c>
      <c r="B80" s="60" t="n">
        <v>289994</v>
      </c>
      <c r="C80" s="88" t="n">
        <v>5.9</v>
      </c>
      <c r="D80" s="60" t="n">
        <f aca="false">B80*D49</f>
        <v>307103.646</v>
      </c>
      <c r="E80" s="89" t="n">
        <v>5</v>
      </c>
      <c r="F80" s="60" t="n">
        <f aca="false">D80*F49</f>
        <v>322458.8283</v>
      </c>
      <c r="G80" s="81"/>
      <c r="H80" s="81"/>
      <c r="I80" s="85"/>
    </row>
    <row r="81" s="42" customFormat="true" ht="15" hidden="false" customHeight="false" outlineLevel="0" collapsed="false">
      <c r="A81" s="21" t="n">
        <v>2120</v>
      </c>
      <c r="B81" s="60" t="n">
        <v>63798</v>
      </c>
      <c r="C81" s="88" t="n">
        <v>5.9</v>
      </c>
      <c r="D81" s="60" t="n">
        <f aca="false">B81*D49</f>
        <v>67562.082</v>
      </c>
      <c r="E81" s="89" t="n">
        <v>5</v>
      </c>
      <c r="F81" s="60" t="n">
        <f aca="false">D81*F49</f>
        <v>70940.1861</v>
      </c>
      <c r="G81" s="81"/>
      <c r="H81" s="81"/>
      <c r="I81" s="85"/>
    </row>
    <row r="82" s="42" customFormat="true" ht="15" hidden="false" customHeight="false" outlineLevel="0" collapsed="false">
      <c r="A82" s="21" t="s">
        <v>12</v>
      </c>
      <c r="B82" s="60" t="n">
        <f aca="false">B83-B80-B81</f>
        <v>71453</v>
      </c>
      <c r="C82" s="88" t="n">
        <v>5.9</v>
      </c>
      <c r="D82" s="60" t="n">
        <f aca="false">B82*D49</f>
        <v>75668.727</v>
      </c>
      <c r="E82" s="89" t="n">
        <v>5</v>
      </c>
      <c r="F82" s="60" t="n">
        <f aca="false">D82*F49</f>
        <v>79452.16335</v>
      </c>
      <c r="G82" s="81"/>
      <c r="H82" s="81"/>
      <c r="I82" s="85"/>
    </row>
    <row r="83" s="43" customFormat="true" ht="15" hidden="false" customHeight="false" outlineLevel="0" collapsed="false">
      <c r="A83" s="26" t="s">
        <v>13</v>
      </c>
      <c r="B83" s="41" t="n">
        <v>425245</v>
      </c>
      <c r="C83" s="90"/>
      <c r="D83" s="41" t="n">
        <f aca="false">D80+D81+D82</f>
        <v>450334.455</v>
      </c>
      <c r="E83" s="90"/>
      <c r="F83" s="41" t="n">
        <f aca="false">F80+F81+F82</f>
        <v>472851.17775</v>
      </c>
      <c r="G83" s="41"/>
      <c r="H83" s="41"/>
      <c r="I83" s="85" t="s">
        <v>14</v>
      </c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s="42" customFormat="true" ht="46.5" hidden="false" customHeight="true" outlineLevel="0" collapsed="false">
      <c r="A84" s="53" t="s">
        <v>41</v>
      </c>
      <c r="B84" s="53"/>
      <c r="C84" s="53"/>
      <c r="D84" s="53"/>
      <c r="E84" s="53"/>
      <c r="F84" s="53"/>
      <c r="G84" s="81"/>
      <c r="H84" s="81"/>
      <c r="I84" s="85"/>
    </row>
    <row r="85" s="42" customFormat="true" ht="15" hidden="false" customHeight="false" outlineLevel="0" collapsed="false">
      <c r="A85" s="21" t="n">
        <v>2111</v>
      </c>
      <c r="B85" s="60" t="n">
        <v>21845192</v>
      </c>
      <c r="C85" s="88" t="n">
        <v>5.9</v>
      </c>
      <c r="D85" s="60" t="n">
        <f aca="false">B85*D49</f>
        <v>23134058.328</v>
      </c>
      <c r="E85" s="89" t="n">
        <v>5</v>
      </c>
      <c r="F85" s="60" t="n">
        <f aca="false">D85*F49</f>
        <v>24290761.2444</v>
      </c>
      <c r="G85" s="81"/>
      <c r="H85" s="81"/>
      <c r="I85" s="85"/>
    </row>
    <row r="86" s="42" customFormat="true" ht="15" hidden="false" customHeight="false" outlineLevel="0" collapsed="false">
      <c r="A86" s="21" t="n">
        <v>2120</v>
      </c>
      <c r="B86" s="60" t="n">
        <v>4805941</v>
      </c>
      <c r="C86" s="88" t="n">
        <v>5.9</v>
      </c>
      <c r="D86" s="60" t="n">
        <f aca="false">B86*D49</f>
        <v>5089491.519</v>
      </c>
      <c r="E86" s="89" t="n">
        <v>5</v>
      </c>
      <c r="F86" s="60" t="n">
        <f aca="false">D86*F49</f>
        <v>5343966.09495</v>
      </c>
      <c r="G86" s="81"/>
      <c r="H86" s="81"/>
      <c r="I86" s="85"/>
    </row>
    <row r="87" s="42" customFormat="true" ht="15" hidden="false" customHeight="false" outlineLevel="0" collapsed="false">
      <c r="A87" s="21" t="s">
        <v>12</v>
      </c>
      <c r="B87" s="60" t="n">
        <f aca="false">B88-B85-B86</f>
        <v>4439222</v>
      </c>
      <c r="C87" s="88" t="n">
        <v>5.9</v>
      </c>
      <c r="D87" s="60" t="n">
        <f aca="false">B87*D49</f>
        <v>4701136.098</v>
      </c>
      <c r="E87" s="89" t="n">
        <v>5</v>
      </c>
      <c r="F87" s="60" t="n">
        <f aca="false">D87*F49</f>
        <v>4936192.9029</v>
      </c>
      <c r="G87" s="81"/>
      <c r="H87" s="81"/>
      <c r="I87" s="85"/>
    </row>
    <row r="88" s="43" customFormat="true" ht="15" hidden="false" customHeight="false" outlineLevel="0" collapsed="false">
      <c r="A88" s="26" t="s">
        <v>13</v>
      </c>
      <c r="B88" s="41" t="n">
        <v>31090355</v>
      </c>
      <c r="C88" s="90"/>
      <c r="D88" s="41" t="n">
        <f aca="false">SUM(D85:D87)</f>
        <v>32924685.945</v>
      </c>
      <c r="E88" s="90"/>
      <c r="F88" s="41" t="n">
        <f aca="false">SUM(F85:F87)</f>
        <v>34570920.24225</v>
      </c>
      <c r="G88" s="41"/>
      <c r="H88" s="41"/>
      <c r="I88" s="85" t="s">
        <v>42</v>
      </c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</row>
    <row r="89" s="42" customFormat="true" ht="33" hidden="false" customHeight="true" outlineLevel="0" collapsed="false">
      <c r="A89" s="53" t="s">
        <v>43</v>
      </c>
      <c r="B89" s="53"/>
      <c r="C89" s="53"/>
      <c r="D89" s="53"/>
      <c r="E89" s="53"/>
      <c r="F89" s="53"/>
      <c r="G89" s="81"/>
      <c r="H89" s="81"/>
      <c r="I89" s="85"/>
    </row>
    <row r="90" s="42" customFormat="true" ht="15" hidden="false" customHeight="false" outlineLevel="0" collapsed="false">
      <c r="A90" s="21" t="n">
        <v>2111</v>
      </c>
      <c r="B90" s="60" t="n">
        <v>204104</v>
      </c>
      <c r="C90" s="88" t="n">
        <v>5.9</v>
      </c>
      <c r="D90" s="60" t="n">
        <f aca="false">B90*D49</f>
        <v>216146.136</v>
      </c>
      <c r="E90" s="89" t="n">
        <v>5</v>
      </c>
      <c r="F90" s="60" t="n">
        <f aca="false">D90*F49</f>
        <v>226953.4428</v>
      </c>
      <c r="G90" s="81"/>
      <c r="H90" s="81"/>
      <c r="I90" s="85"/>
    </row>
    <row r="91" s="42" customFormat="true" ht="15" hidden="false" customHeight="false" outlineLevel="0" collapsed="false">
      <c r="A91" s="21" t="n">
        <v>2120</v>
      </c>
      <c r="B91" s="60" t="n">
        <v>44902</v>
      </c>
      <c r="C91" s="88" t="n">
        <v>5.9</v>
      </c>
      <c r="D91" s="60" t="n">
        <f aca="false">B91*D49</f>
        <v>47551.218</v>
      </c>
      <c r="E91" s="89" t="n">
        <v>5</v>
      </c>
      <c r="F91" s="60" t="n">
        <f aca="false">D91*F49</f>
        <v>49928.7789</v>
      </c>
      <c r="G91" s="81"/>
      <c r="H91" s="81"/>
      <c r="I91" s="85"/>
    </row>
    <row r="92" s="42" customFormat="true" ht="15" hidden="false" customHeight="false" outlineLevel="0" collapsed="false">
      <c r="A92" s="21" t="s">
        <v>12</v>
      </c>
      <c r="B92" s="60" t="n">
        <f aca="false">B93-B90-B91</f>
        <v>9624</v>
      </c>
      <c r="C92" s="88" t="n">
        <v>5.9</v>
      </c>
      <c r="D92" s="60" t="n">
        <f aca="false">B92*D49</f>
        <v>10191.816</v>
      </c>
      <c r="E92" s="89" t="n">
        <v>5</v>
      </c>
      <c r="F92" s="60" t="n">
        <f aca="false">D92*F49</f>
        <v>10701.4068</v>
      </c>
      <c r="G92" s="81"/>
      <c r="H92" s="81"/>
      <c r="I92" s="85"/>
    </row>
    <row r="93" s="43" customFormat="true" ht="15" hidden="false" customHeight="false" outlineLevel="0" collapsed="false">
      <c r="A93" s="26" t="s">
        <v>13</v>
      </c>
      <c r="B93" s="41" t="n">
        <v>258630</v>
      </c>
      <c r="C93" s="40"/>
      <c r="D93" s="41" t="n">
        <f aca="false">SUM(D90:D92)</f>
        <v>273889.17</v>
      </c>
      <c r="E93" s="40"/>
      <c r="F93" s="41" t="n">
        <f aca="false">SUM(F90:F92)</f>
        <v>287583.6285</v>
      </c>
      <c r="G93" s="41"/>
      <c r="H93" s="41"/>
      <c r="I93" s="85" t="s">
        <v>42</v>
      </c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</row>
    <row r="94" s="42" customFormat="true" ht="15" hidden="false" customHeight="true" outlineLevel="0" collapsed="false">
      <c r="A94" s="53" t="s">
        <v>44</v>
      </c>
      <c r="B94" s="53"/>
      <c r="C94" s="53"/>
      <c r="D94" s="53"/>
      <c r="E94" s="53"/>
      <c r="F94" s="53"/>
      <c r="G94" s="81"/>
      <c r="H94" s="81"/>
      <c r="I94" s="85"/>
    </row>
    <row r="95" s="42" customFormat="true" ht="15" hidden="false" customHeight="false" outlineLevel="0" collapsed="false">
      <c r="A95" s="21" t="n">
        <v>2111</v>
      </c>
      <c r="B95" s="60" t="n">
        <v>642816</v>
      </c>
      <c r="C95" s="88" t="n">
        <v>5.9</v>
      </c>
      <c r="D95" s="60" t="n">
        <f aca="false">B95*D49</f>
        <v>680742.144</v>
      </c>
      <c r="E95" s="89" t="n">
        <v>5</v>
      </c>
      <c r="F95" s="60" t="n">
        <f aca="false">D95*F49</f>
        <v>714779.2512</v>
      </c>
      <c r="G95" s="81"/>
      <c r="H95" s="81"/>
      <c r="I95" s="85"/>
    </row>
    <row r="96" s="42" customFormat="true" ht="15" hidden="false" customHeight="false" outlineLevel="0" collapsed="false">
      <c r="A96" s="21" t="n">
        <v>2120</v>
      </c>
      <c r="B96" s="60" t="n">
        <v>141419</v>
      </c>
      <c r="C96" s="88" t="n">
        <v>5.9</v>
      </c>
      <c r="D96" s="60" t="n">
        <f aca="false">B96*D49</f>
        <v>149762.721</v>
      </c>
      <c r="E96" s="89" t="n">
        <v>5</v>
      </c>
      <c r="F96" s="60" t="n">
        <f aca="false">D96*F49</f>
        <v>157250.85705</v>
      </c>
      <c r="G96" s="81"/>
      <c r="H96" s="81"/>
      <c r="I96" s="85"/>
    </row>
    <row r="97" s="42" customFormat="true" ht="15" hidden="false" customHeight="false" outlineLevel="0" collapsed="false">
      <c r="A97" s="21" t="s">
        <v>12</v>
      </c>
      <c r="B97" s="60" t="n">
        <f aca="false">B98-B95-B96</f>
        <v>86301</v>
      </c>
      <c r="C97" s="88" t="n">
        <v>5.9</v>
      </c>
      <c r="D97" s="60" t="n">
        <f aca="false">B97*D49</f>
        <v>91392.759</v>
      </c>
      <c r="E97" s="89" t="n">
        <v>5</v>
      </c>
      <c r="F97" s="60" t="n">
        <f aca="false">D97*F49</f>
        <v>95962.39695</v>
      </c>
      <c r="G97" s="81"/>
      <c r="H97" s="81"/>
      <c r="I97" s="85"/>
    </row>
    <row r="98" s="43" customFormat="true" ht="15" hidden="false" customHeight="false" outlineLevel="0" collapsed="false">
      <c r="A98" s="26" t="s">
        <v>13</v>
      </c>
      <c r="B98" s="41" t="n">
        <v>870536</v>
      </c>
      <c r="C98" s="90"/>
      <c r="D98" s="41" t="n">
        <f aca="false">SUM(D95:D97)</f>
        <v>921897.624</v>
      </c>
      <c r="E98" s="90"/>
      <c r="F98" s="41" t="n">
        <f aca="false">D98*F49</f>
        <v>967992.5052</v>
      </c>
      <c r="G98" s="41"/>
      <c r="H98" s="41"/>
      <c r="I98" s="85" t="s">
        <v>42</v>
      </c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</row>
    <row r="99" s="42" customFormat="true" ht="15" hidden="false" customHeight="false" outlineLevel="0" collapsed="false">
      <c r="A99" s="91" t="s">
        <v>45</v>
      </c>
      <c r="B99" s="81"/>
      <c r="C99" s="92"/>
      <c r="D99" s="81"/>
      <c r="E99" s="92"/>
      <c r="F99" s="81"/>
      <c r="G99" s="81"/>
      <c r="H99" s="81"/>
      <c r="I99" s="85"/>
    </row>
    <row r="100" s="42" customFormat="true" ht="15" hidden="false" customHeight="false" outlineLevel="0" collapsed="false">
      <c r="A100" s="21" t="s">
        <v>12</v>
      </c>
      <c r="B100" s="60" t="n">
        <v>364630</v>
      </c>
      <c r="C100" s="88" t="n">
        <v>5.9</v>
      </c>
      <c r="D100" s="60" t="n">
        <f aca="false">B100*D49</f>
        <v>386143.17</v>
      </c>
      <c r="E100" s="89" t="n">
        <v>5</v>
      </c>
      <c r="F100" s="60" t="n">
        <f aca="false">D100*F49</f>
        <v>405450.3285</v>
      </c>
      <c r="G100" s="81"/>
      <c r="H100" s="81"/>
      <c r="I100" s="85"/>
    </row>
    <row r="101" s="95" customFormat="true" ht="15" hidden="false" customHeight="false" outlineLevel="0" collapsed="false">
      <c r="A101" s="26" t="s">
        <v>13</v>
      </c>
      <c r="B101" s="41" t="n">
        <f aca="false">SUM(B100)</f>
        <v>364630</v>
      </c>
      <c r="C101" s="90"/>
      <c r="D101" s="41" t="n">
        <f aca="false">SUM(D100)</f>
        <v>386143.17</v>
      </c>
      <c r="E101" s="90"/>
      <c r="F101" s="41" t="n">
        <f aca="false">SUM(F100)</f>
        <v>405450.3285</v>
      </c>
      <c r="G101" s="93"/>
      <c r="H101" s="93"/>
      <c r="I101" s="94" t="s">
        <v>42</v>
      </c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</row>
    <row r="102" s="42" customFormat="true" ht="21" hidden="false" customHeight="true" outlineLevel="0" collapsed="false">
      <c r="A102" s="53" t="s">
        <v>46</v>
      </c>
      <c r="B102" s="53"/>
      <c r="C102" s="53"/>
      <c r="D102" s="53"/>
      <c r="E102" s="53"/>
      <c r="F102" s="53"/>
      <c r="G102" s="81"/>
      <c r="H102" s="81"/>
      <c r="I102" s="85"/>
    </row>
    <row r="103" s="42" customFormat="true" ht="15" hidden="false" customHeight="false" outlineLevel="0" collapsed="false">
      <c r="A103" s="96" t="s">
        <v>12</v>
      </c>
      <c r="B103" s="60" t="n">
        <v>30000</v>
      </c>
      <c r="C103" s="88" t="n">
        <v>5.9</v>
      </c>
      <c r="D103" s="60" t="n">
        <f aca="false">B103*D49</f>
        <v>31770</v>
      </c>
      <c r="E103" s="89" t="n">
        <v>5</v>
      </c>
      <c r="F103" s="60" t="n">
        <f aca="false">D103*F49</f>
        <v>33358.5</v>
      </c>
      <c r="G103" s="81"/>
      <c r="H103" s="81"/>
      <c r="I103" s="85"/>
    </row>
    <row r="104" s="43" customFormat="true" ht="13.5" hidden="false" customHeight="true" outlineLevel="0" collapsed="false">
      <c r="A104" s="26" t="s">
        <v>13</v>
      </c>
      <c r="B104" s="41" t="n">
        <f aca="false">SUM(B103)</f>
        <v>30000</v>
      </c>
      <c r="C104" s="90"/>
      <c r="D104" s="41" t="n">
        <f aca="false">SUM(D103)</f>
        <v>31770</v>
      </c>
      <c r="E104" s="90"/>
      <c r="F104" s="41" t="n">
        <f aca="false">SUM(F103)</f>
        <v>33358.5</v>
      </c>
      <c r="G104" s="41"/>
      <c r="H104" s="41"/>
      <c r="I104" s="85" t="s">
        <v>20</v>
      </c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s="99" customFormat="true" ht="37.5" hidden="false" customHeight="true" outlineLevel="0" collapsed="false">
      <c r="A105" s="97" t="s">
        <v>47</v>
      </c>
      <c r="B105" s="83" t="n">
        <f aca="false">B83+B88+B98+B101+B104+B93</f>
        <v>33039396</v>
      </c>
      <c r="C105" s="98"/>
      <c r="D105" s="83" t="n">
        <f aca="false">D83+D88+D98+D101+D104+D93</f>
        <v>34988720.364</v>
      </c>
      <c r="E105" s="98"/>
      <c r="F105" s="83" t="n">
        <f aca="false">F83+F88+F98+F101+F104+F93</f>
        <v>36738156.3822</v>
      </c>
      <c r="G105" s="83"/>
      <c r="H105" s="83"/>
      <c r="I105" s="85"/>
      <c r="J105" s="42"/>
      <c r="K105" s="85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06" s="104" customFormat="true" ht="31.5" hidden="false" customHeight="true" outlineLevel="0" collapsed="false">
      <c r="A106" s="100" t="s">
        <v>48</v>
      </c>
      <c r="B106" s="101" t="n">
        <f aca="false">B77+B105</f>
        <v>64083440</v>
      </c>
      <c r="C106" s="102"/>
      <c r="D106" s="101" t="n">
        <f aca="false">D77+D105</f>
        <v>67864362.96</v>
      </c>
      <c r="E106" s="102"/>
      <c r="F106" s="101" t="n">
        <f aca="false">F77+F105</f>
        <v>71257581.108</v>
      </c>
      <c r="G106" s="101"/>
      <c r="H106" s="101"/>
      <c r="I106" s="103"/>
      <c r="L106" s="103" t="n">
        <f aca="false">F101+F98+F93+F88+F27+F22+F17</f>
        <v>48838231.7136</v>
      </c>
    </row>
    <row r="107" customFormat="false" ht="15.75" hidden="false" customHeight="false" outlineLevel="0" collapsed="false">
      <c r="A107" s="105" t="s">
        <v>49</v>
      </c>
      <c r="B107" s="11"/>
      <c r="C107" s="16"/>
      <c r="D107" s="106"/>
      <c r="E107" s="16"/>
      <c r="F107" s="106"/>
      <c r="G107" s="13"/>
      <c r="H107" s="25"/>
    </row>
    <row r="108" customFormat="false" ht="15" hidden="false" customHeight="true" outlineLevel="0" collapsed="false">
      <c r="A108" s="18" t="s">
        <v>10</v>
      </c>
      <c r="B108" s="18"/>
      <c r="C108" s="18"/>
      <c r="D108" s="18"/>
      <c r="E108" s="18"/>
      <c r="F108" s="18"/>
      <c r="G108" s="13"/>
      <c r="H108" s="13"/>
    </row>
    <row r="109" customFormat="false" ht="15" hidden="false" customHeight="true" outlineLevel="0" collapsed="false">
      <c r="A109" s="19" t="s">
        <v>50</v>
      </c>
      <c r="B109" s="19"/>
      <c r="C109" s="19"/>
      <c r="D109" s="19"/>
      <c r="E109" s="19"/>
      <c r="F109" s="19"/>
      <c r="G109" s="13"/>
      <c r="H109" s="25"/>
    </row>
    <row r="110" s="78" customFormat="true" ht="15" hidden="false" customHeight="false" outlineLevel="0" collapsed="false">
      <c r="A110" s="107" t="s">
        <v>51</v>
      </c>
      <c r="B110" s="60" t="n">
        <v>595390</v>
      </c>
      <c r="C110" s="108" t="n">
        <v>5.9</v>
      </c>
      <c r="D110" s="60" t="n">
        <f aca="false">B110*D3</f>
        <v>630518.01</v>
      </c>
      <c r="E110" s="24" t="n">
        <v>5</v>
      </c>
      <c r="F110" s="60" t="n">
        <f aca="false">D110*F3</f>
        <v>662043.9105</v>
      </c>
      <c r="G110" s="79" t="n">
        <v>5.2</v>
      </c>
      <c r="H110" s="77" t="n">
        <f aca="false">F110*G6</f>
        <v>696470.193846</v>
      </c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</row>
    <row r="111" customFormat="false" ht="18" hidden="false" customHeight="true" outlineLevel="0" collapsed="false">
      <c r="A111" s="26" t="s">
        <v>13</v>
      </c>
      <c r="B111" s="41" t="n">
        <f aca="false">SUM(B110)</f>
        <v>595390</v>
      </c>
      <c r="C111" s="109"/>
      <c r="D111" s="41" t="n">
        <f aca="false">SUM(D110)</f>
        <v>630518.01</v>
      </c>
      <c r="E111" s="40"/>
      <c r="F111" s="41" t="n">
        <f aca="false">SUM(F110)</f>
        <v>662043.9105</v>
      </c>
      <c r="G111" s="30"/>
      <c r="H111" s="41" t="n">
        <f aca="false">H110</f>
        <v>696470.193846</v>
      </c>
    </row>
    <row r="112" s="78" customFormat="true" ht="27" hidden="false" customHeight="true" outlineLevel="0" collapsed="false">
      <c r="A112" s="39" t="s">
        <v>17</v>
      </c>
      <c r="B112" s="39"/>
      <c r="C112" s="39"/>
      <c r="D112" s="39"/>
      <c r="E112" s="39"/>
      <c r="F112" s="39"/>
      <c r="G112" s="79"/>
      <c r="H112" s="77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</row>
    <row r="113" s="78" customFormat="true" ht="20.25" hidden="false" customHeight="true" outlineLevel="0" collapsed="false">
      <c r="A113" s="21" t="s">
        <v>52</v>
      </c>
      <c r="B113" s="22" t="n">
        <v>145800</v>
      </c>
      <c r="C113" s="23" t="n">
        <v>5.9</v>
      </c>
      <c r="D113" s="22" t="n">
        <f aca="false">B113*D49</f>
        <v>154402.2</v>
      </c>
      <c r="E113" s="24" t="n">
        <v>5</v>
      </c>
      <c r="F113" s="22" t="n">
        <f aca="false">D113*F49</f>
        <v>162122.31</v>
      </c>
      <c r="G113" s="79"/>
      <c r="H113" s="77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</row>
    <row r="114" s="32" customFormat="true" ht="19.5" hidden="false" customHeight="true" outlineLevel="0" collapsed="false">
      <c r="A114" s="26" t="s">
        <v>13</v>
      </c>
      <c r="B114" s="41" t="n">
        <f aca="false">SUM(B113)</f>
        <v>145800</v>
      </c>
      <c r="C114" s="30"/>
      <c r="D114" s="41" t="n">
        <f aca="false">D113</f>
        <v>154402.2</v>
      </c>
      <c r="E114" s="40"/>
      <c r="F114" s="41" t="n">
        <f aca="false">F113</f>
        <v>162122.31</v>
      </c>
      <c r="G114" s="30"/>
      <c r="H114" s="3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s="1" customFormat="true" ht="21" hidden="false" customHeight="true" outlineLevel="0" collapsed="false">
      <c r="A115" s="39" t="s">
        <v>18</v>
      </c>
      <c r="B115" s="39"/>
      <c r="C115" s="39"/>
      <c r="D115" s="39"/>
      <c r="E115" s="39"/>
      <c r="F115" s="39"/>
      <c r="G115" s="54"/>
      <c r="H115" s="55"/>
    </row>
    <row r="116" s="1" customFormat="true" ht="16.5" hidden="false" customHeight="true" outlineLevel="0" collapsed="false">
      <c r="A116" s="21" t="s">
        <v>53</v>
      </c>
      <c r="B116" s="60" t="n">
        <v>26000</v>
      </c>
      <c r="C116" s="23" t="n">
        <v>5.9</v>
      </c>
      <c r="D116" s="60" t="n">
        <f aca="false">B116*D49</f>
        <v>27534</v>
      </c>
      <c r="E116" s="24" t="n">
        <v>5</v>
      </c>
      <c r="F116" s="60" t="n">
        <f aca="false">D116*F49</f>
        <v>28910.7</v>
      </c>
      <c r="G116" s="54"/>
      <c r="H116" s="55"/>
    </row>
    <row r="117" s="32" customFormat="true" ht="17.25" hidden="false" customHeight="true" outlineLevel="0" collapsed="false">
      <c r="A117" s="26" t="s">
        <v>13</v>
      </c>
      <c r="B117" s="41" t="n">
        <f aca="false">SUM(B116)</f>
        <v>26000</v>
      </c>
      <c r="C117" s="30"/>
      <c r="D117" s="41" t="n">
        <f aca="false">SUM(D116)</f>
        <v>27534</v>
      </c>
      <c r="E117" s="40"/>
      <c r="F117" s="41" t="n">
        <f aca="false">SUM(F116)</f>
        <v>28910.7</v>
      </c>
      <c r="G117" s="30"/>
      <c r="H117" s="3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s="1" customFormat="true" ht="22.5" hidden="false" customHeight="true" outlineLevel="0" collapsed="false">
      <c r="A118" s="66" t="s">
        <v>24</v>
      </c>
      <c r="B118" s="67"/>
      <c r="C118" s="67"/>
      <c r="D118" s="67"/>
      <c r="E118" s="68"/>
      <c r="F118" s="69"/>
      <c r="G118" s="54"/>
      <c r="H118" s="55"/>
    </row>
    <row r="119" s="1" customFormat="true" ht="16.5" hidden="false" customHeight="true" outlineLevel="0" collapsed="false">
      <c r="A119" s="21" t="s">
        <v>53</v>
      </c>
      <c r="B119" s="60" t="n">
        <v>40000</v>
      </c>
      <c r="C119" s="23" t="n">
        <v>5.9</v>
      </c>
      <c r="D119" s="60" t="n">
        <f aca="false">B119*D49</f>
        <v>42360</v>
      </c>
      <c r="E119" s="24" t="n">
        <v>5</v>
      </c>
      <c r="F119" s="60" t="n">
        <f aca="false">D119*F49</f>
        <v>44478</v>
      </c>
      <c r="G119" s="54"/>
      <c r="H119" s="55"/>
    </row>
    <row r="120" s="32" customFormat="true" ht="19.5" hidden="false" customHeight="true" outlineLevel="0" collapsed="false">
      <c r="A120" s="26" t="s">
        <v>13</v>
      </c>
      <c r="B120" s="41" t="n">
        <f aca="false">SUM(B119)</f>
        <v>40000</v>
      </c>
      <c r="C120" s="30"/>
      <c r="D120" s="41" t="n">
        <f aca="false">SUM(D119)</f>
        <v>42360</v>
      </c>
      <c r="E120" s="40"/>
      <c r="F120" s="41" t="n">
        <f aca="false">SUM(F119)</f>
        <v>44478</v>
      </c>
      <c r="G120" s="30"/>
      <c r="H120" s="3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s="1" customFormat="true" ht="23.25" hidden="false" customHeight="true" outlineLevel="0" collapsed="false">
      <c r="A121" s="39" t="s">
        <v>26</v>
      </c>
      <c r="B121" s="39"/>
      <c r="C121" s="39"/>
      <c r="D121" s="39"/>
      <c r="E121" s="39"/>
      <c r="F121" s="39"/>
      <c r="G121" s="54"/>
      <c r="H121" s="55"/>
    </row>
    <row r="122" s="1" customFormat="true" ht="16.5" hidden="false" customHeight="true" outlineLevel="0" collapsed="false">
      <c r="A122" s="21" t="s">
        <v>54</v>
      </c>
      <c r="B122" s="60" t="n">
        <v>139300</v>
      </c>
      <c r="C122" s="23" t="n">
        <v>5.9</v>
      </c>
      <c r="D122" s="60" t="n">
        <f aca="false">B122*D49</f>
        <v>147518.7</v>
      </c>
      <c r="E122" s="24" t="n">
        <v>5</v>
      </c>
      <c r="F122" s="60" t="n">
        <f aca="false">D122*F49</f>
        <v>154894.635</v>
      </c>
      <c r="G122" s="54"/>
      <c r="H122" s="55"/>
    </row>
    <row r="123" s="32" customFormat="true" ht="18.75" hidden="false" customHeight="true" outlineLevel="0" collapsed="false">
      <c r="A123" s="26"/>
      <c r="B123" s="41" t="n">
        <f aca="false">SUM(B122)</f>
        <v>139300</v>
      </c>
      <c r="C123" s="30"/>
      <c r="D123" s="41" t="n">
        <f aca="false">SUM(D122)</f>
        <v>147518.7</v>
      </c>
      <c r="E123" s="40"/>
      <c r="F123" s="41" t="n">
        <f aca="false">SUM(F122)</f>
        <v>154894.635</v>
      </c>
      <c r="G123" s="30"/>
      <c r="H123" s="3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s="1" customFormat="true" ht="18.75" hidden="false" customHeight="true" outlineLevel="0" collapsed="false">
      <c r="A124" s="39" t="s">
        <v>55</v>
      </c>
      <c r="B124" s="39"/>
      <c r="C124" s="39"/>
      <c r="D124" s="39"/>
      <c r="E124" s="39"/>
      <c r="F124" s="39"/>
      <c r="G124" s="54"/>
      <c r="H124" s="55"/>
    </row>
    <row r="125" s="1" customFormat="true" ht="18.75" hidden="false" customHeight="true" outlineLevel="0" collapsed="false">
      <c r="A125" s="21" t="s">
        <v>56</v>
      </c>
      <c r="B125" s="60" t="n">
        <v>35000</v>
      </c>
      <c r="C125" s="23" t="n">
        <v>5.9</v>
      </c>
      <c r="D125" s="60" t="n">
        <f aca="false">B125*D49</f>
        <v>37065</v>
      </c>
      <c r="E125" s="24" t="n">
        <v>5</v>
      </c>
      <c r="F125" s="60" t="n">
        <f aca="false">D125*F49</f>
        <v>38918.25</v>
      </c>
      <c r="G125" s="54"/>
      <c r="H125" s="55"/>
    </row>
    <row r="126" s="32" customFormat="true" ht="18.75" hidden="false" customHeight="true" outlineLevel="0" collapsed="false">
      <c r="A126" s="26"/>
      <c r="B126" s="41" t="n">
        <f aca="false">SUM(B125)</f>
        <v>35000</v>
      </c>
      <c r="C126" s="30"/>
      <c r="D126" s="41" t="n">
        <f aca="false">SUM(D125)</f>
        <v>37065</v>
      </c>
      <c r="E126" s="40"/>
      <c r="F126" s="41" t="n">
        <f aca="false">SUM(F125)</f>
        <v>38918.25</v>
      </c>
      <c r="G126" s="30"/>
      <c r="H126" s="3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s="1" customFormat="true" ht="18.75" hidden="false" customHeight="true" outlineLevel="0" collapsed="false">
      <c r="A127" s="39" t="s">
        <v>30</v>
      </c>
      <c r="B127" s="39"/>
      <c r="C127" s="39"/>
      <c r="D127" s="39"/>
      <c r="E127" s="39"/>
      <c r="F127" s="39"/>
      <c r="G127" s="54"/>
      <c r="H127" s="55"/>
    </row>
    <row r="128" s="1" customFormat="true" ht="18.75" hidden="false" customHeight="true" outlineLevel="0" collapsed="false">
      <c r="A128" s="21" t="s">
        <v>54</v>
      </c>
      <c r="B128" s="60" t="n">
        <v>160700</v>
      </c>
      <c r="C128" s="23" t="n">
        <v>5.9</v>
      </c>
      <c r="D128" s="60" t="n">
        <f aca="false">B128*D49</f>
        <v>170181.3</v>
      </c>
      <c r="E128" s="24" t="n">
        <v>5</v>
      </c>
      <c r="F128" s="60" t="n">
        <f aca="false">D128*F49</f>
        <v>178690.365</v>
      </c>
      <c r="G128" s="54"/>
      <c r="H128" s="55"/>
    </row>
    <row r="129" s="32" customFormat="true" ht="18.75" hidden="false" customHeight="true" outlineLevel="0" collapsed="false">
      <c r="A129" s="26"/>
      <c r="B129" s="41" t="n">
        <f aca="false">SUM(B128)</f>
        <v>160700</v>
      </c>
      <c r="C129" s="30"/>
      <c r="D129" s="41" t="n">
        <f aca="false">SUM(D128)</f>
        <v>170181.3</v>
      </c>
      <c r="E129" s="40"/>
      <c r="F129" s="41" t="n">
        <f aca="false">SUM(F128)</f>
        <v>178690.365</v>
      </c>
      <c r="G129" s="30"/>
      <c r="H129" s="3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s="78" customFormat="true" ht="15" hidden="false" customHeight="false" outlineLevel="0" collapsed="false">
      <c r="A130" s="110" t="s">
        <v>57</v>
      </c>
      <c r="B130" s="111"/>
      <c r="C130" s="112"/>
      <c r="D130" s="111"/>
      <c r="E130" s="113"/>
      <c r="F130" s="111"/>
      <c r="G130" s="79"/>
      <c r="H130" s="77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</row>
    <row r="131" s="78" customFormat="true" ht="15.75" hidden="false" customHeight="true" outlineLevel="0" collapsed="false">
      <c r="A131" s="21" t="s">
        <v>58</v>
      </c>
      <c r="B131" s="22" t="n">
        <v>25500</v>
      </c>
      <c r="C131" s="23" t="n">
        <v>5.9</v>
      </c>
      <c r="D131" s="22" t="n">
        <f aca="false">B131*D3</f>
        <v>27004.5</v>
      </c>
      <c r="E131" s="24" t="n">
        <v>5</v>
      </c>
      <c r="F131" s="22" t="n">
        <f aca="false">D131*F3</f>
        <v>28354.725</v>
      </c>
      <c r="G131" s="79" t="n">
        <v>5.2</v>
      </c>
      <c r="H131" s="77" t="n">
        <f aca="false">F131*G6</f>
        <v>29829.1707</v>
      </c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</row>
    <row r="132" s="78" customFormat="true" ht="20.25" hidden="false" customHeight="true" outlineLevel="0" collapsed="false">
      <c r="A132" s="26" t="s">
        <v>13</v>
      </c>
      <c r="B132" s="27" t="n">
        <f aca="false">B131</f>
        <v>25500</v>
      </c>
      <c r="C132" s="28"/>
      <c r="D132" s="27" t="n">
        <f aca="false">D131</f>
        <v>27004.5</v>
      </c>
      <c r="E132" s="65"/>
      <c r="F132" s="27" t="n">
        <f aca="false">F131</f>
        <v>28354.725</v>
      </c>
      <c r="G132" s="114"/>
      <c r="H132" s="93" t="n">
        <f aca="false">H131</f>
        <v>29829.1707</v>
      </c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</row>
    <row r="133" s="61" customFormat="true" ht="33.75" hidden="false" customHeight="true" outlineLevel="0" collapsed="false">
      <c r="A133" s="82" t="s">
        <v>38</v>
      </c>
      <c r="B133" s="115" t="n">
        <f aca="false">B132+B126+B123+B120+B117+B114+B111+B129</f>
        <v>1167690</v>
      </c>
      <c r="C133" s="116"/>
      <c r="D133" s="115" t="n">
        <f aca="false">D132+D129+D126+D123+D120+D117+D114+D111</f>
        <v>1236583.71</v>
      </c>
      <c r="E133" s="117"/>
      <c r="F133" s="115" t="n">
        <f aca="false">F132+F129+F126+F123+F120+F117+F114+F111</f>
        <v>1298412.8955</v>
      </c>
      <c r="G133" s="59"/>
      <c r="H133" s="60"/>
    </row>
    <row r="134" s="42" customFormat="true" ht="21.75" hidden="false" customHeight="true" outlineLevel="0" collapsed="false">
      <c r="A134" s="86" t="s">
        <v>39</v>
      </c>
      <c r="B134" s="86"/>
      <c r="C134" s="86"/>
      <c r="D134" s="86"/>
      <c r="E134" s="86"/>
      <c r="F134" s="86"/>
      <c r="G134" s="81"/>
      <c r="H134" s="81"/>
      <c r="I134" s="85"/>
    </row>
    <row r="135" s="42" customFormat="true" ht="45.75" hidden="false" customHeight="true" outlineLevel="0" collapsed="false">
      <c r="A135" s="53" t="s">
        <v>41</v>
      </c>
      <c r="B135" s="53"/>
      <c r="C135" s="53"/>
      <c r="D135" s="53"/>
      <c r="E135" s="53"/>
      <c r="F135" s="53"/>
      <c r="G135" s="81"/>
      <c r="H135" s="81"/>
      <c r="I135" s="85"/>
    </row>
    <row r="136" s="42" customFormat="true" ht="15" hidden="false" customHeight="false" outlineLevel="0" collapsed="false">
      <c r="A136" s="21" t="s">
        <v>59</v>
      </c>
      <c r="B136" s="60" t="n">
        <v>106150</v>
      </c>
      <c r="C136" s="88" t="n">
        <v>5.9</v>
      </c>
      <c r="D136" s="60" t="n">
        <f aca="false">B136*D49</f>
        <v>112412.85</v>
      </c>
      <c r="E136" s="89" t="n">
        <v>5</v>
      </c>
      <c r="F136" s="60" t="n">
        <f aca="false">D136*F49</f>
        <v>118033.4925</v>
      </c>
      <c r="G136" s="81"/>
      <c r="H136" s="81"/>
      <c r="I136" s="85"/>
    </row>
    <row r="137" s="43" customFormat="true" ht="15" hidden="false" customHeight="false" outlineLevel="0" collapsed="false">
      <c r="A137" s="26" t="s">
        <v>13</v>
      </c>
      <c r="B137" s="41" t="n">
        <f aca="false">B136</f>
        <v>106150</v>
      </c>
      <c r="C137" s="90"/>
      <c r="D137" s="41" t="n">
        <f aca="false">SUM(D136)</f>
        <v>112412.85</v>
      </c>
      <c r="E137" s="90"/>
      <c r="F137" s="41" t="n">
        <f aca="false">SUM(F136)</f>
        <v>118033.4925</v>
      </c>
      <c r="G137" s="41"/>
      <c r="H137" s="41"/>
      <c r="I137" s="85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</row>
    <row r="138" s="99" customFormat="true" ht="37.5" hidden="false" customHeight="true" outlineLevel="0" collapsed="false">
      <c r="A138" s="97" t="s">
        <v>47</v>
      </c>
      <c r="B138" s="83" t="n">
        <f aca="false">B137</f>
        <v>106150</v>
      </c>
      <c r="C138" s="98"/>
      <c r="D138" s="83" t="n">
        <f aca="false">D137</f>
        <v>112412.85</v>
      </c>
      <c r="E138" s="98"/>
      <c r="F138" s="83" t="n">
        <f aca="false">F137</f>
        <v>118033.4925</v>
      </c>
      <c r="G138" s="83"/>
      <c r="H138" s="83"/>
      <c r="I138" s="85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</row>
    <row r="139" s="120" customFormat="true" ht="30" hidden="false" customHeight="false" outlineLevel="0" collapsed="false">
      <c r="A139" s="100" t="s">
        <v>60</v>
      </c>
      <c r="B139" s="101" t="n">
        <f aca="false">B133+B138</f>
        <v>1273840</v>
      </c>
      <c r="C139" s="118"/>
      <c r="D139" s="101" t="n">
        <f aca="false">D133+D138</f>
        <v>1348996.56</v>
      </c>
      <c r="E139" s="118"/>
      <c r="F139" s="101" t="n">
        <f aca="false">F138+F133</f>
        <v>1416446.388</v>
      </c>
      <c r="G139" s="119"/>
      <c r="H139" s="101" t="n">
        <f aca="false">H111+H132</f>
        <v>726299.364546</v>
      </c>
    </row>
    <row r="140" s="126" customFormat="true" ht="33" hidden="false" customHeight="true" outlineLevel="0" collapsed="false">
      <c r="A140" s="121" t="s">
        <v>61</v>
      </c>
      <c r="B140" s="122" t="n">
        <f aca="false">B106+B139</f>
        <v>65357280</v>
      </c>
      <c r="C140" s="122"/>
      <c r="D140" s="122" t="n">
        <f aca="false">D139+D106</f>
        <v>69213359.52</v>
      </c>
      <c r="E140" s="123"/>
      <c r="F140" s="122" t="n">
        <f aca="false">F139+F106</f>
        <v>72674027.496</v>
      </c>
      <c r="G140" s="124"/>
      <c r="H140" s="125" t="n">
        <f aca="false">H77+H139</f>
        <v>21734456.7216546</v>
      </c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</row>
    <row r="141" customFormat="false" ht="15" hidden="false" customHeight="false" outlineLevel="0" collapsed="false">
      <c r="A141" s="127" t="s">
        <v>62</v>
      </c>
      <c r="B141" s="127"/>
      <c r="C141" s="127"/>
      <c r="D141" s="127" t="s">
        <v>63</v>
      </c>
      <c r="E141" s="127"/>
      <c r="F141" s="127"/>
    </row>
    <row r="142" customFormat="false" ht="15" hidden="false" customHeight="false" outlineLevel="0" collapsed="false">
      <c r="A142" s="127" t="s">
        <v>64</v>
      </c>
      <c r="B142" s="127"/>
      <c r="C142" s="127"/>
      <c r="D142" s="127" t="s">
        <v>65</v>
      </c>
      <c r="E142" s="127"/>
      <c r="F142" s="127"/>
    </row>
    <row r="143" customFormat="false" ht="15" hidden="false" customHeight="false" outlineLevel="0" collapsed="false">
      <c r="A143" s="127" t="s">
        <v>66</v>
      </c>
      <c r="B143" s="127"/>
      <c r="C143" s="127"/>
      <c r="D143" s="127" t="s">
        <v>67</v>
      </c>
      <c r="E143" s="127"/>
      <c r="F143" s="127"/>
    </row>
    <row r="151" s="128" customFormat="true" ht="15" hidden="false" customHeight="false" outlineLevel="0" collapsed="false"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</row>
    <row r="152" s="128" customFormat="true" ht="15" hidden="false" customHeight="false" outlineLevel="0" collapsed="false"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</row>
    <row r="153" s="128" customFormat="true" ht="15" hidden="false" customHeight="false" outlineLevel="0" collapsed="false"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</row>
    <row r="154" s="128" customFormat="true" ht="15" hidden="false" customHeight="false" outlineLevel="0" collapsed="false"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</row>
    <row r="155" s="128" customFormat="true" ht="15" hidden="false" customHeight="false" outlineLevel="0" collapsed="false"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</row>
    <row r="156" s="128" customFormat="true" ht="15" hidden="false" customHeight="false" outlineLevel="0" collapsed="false">
      <c r="A156" s="130"/>
      <c r="B156" s="131"/>
      <c r="C156" s="132"/>
      <c r="D156" s="131"/>
      <c r="F156" s="131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</row>
    <row r="157" s="128" customFormat="true" ht="15" hidden="false" customHeight="false" outlineLevel="0" collapsed="false">
      <c r="A157" s="130"/>
      <c r="B157" s="131"/>
      <c r="C157" s="132"/>
      <c r="D157" s="131"/>
      <c r="F157" s="131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</row>
    <row r="158" s="128" customFormat="true" ht="15" hidden="false" customHeight="false" outlineLevel="0" collapsed="false">
      <c r="A158" s="130"/>
      <c r="B158" s="131"/>
      <c r="C158" s="132"/>
      <c r="D158" s="131"/>
      <c r="F158" s="131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</row>
    <row r="159" s="128" customFormat="true" ht="15" hidden="false" customHeight="false" outlineLevel="0" collapsed="false">
      <c r="A159" s="130"/>
      <c r="B159" s="131"/>
      <c r="C159" s="132"/>
      <c r="D159" s="131"/>
      <c r="F159" s="131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</row>
    <row r="160" s="128" customFormat="true" ht="15" hidden="false" customHeight="false" outlineLevel="0" collapsed="false">
      <c r="A160" s="130"/>
      <c r="B160" s="131"/>
      <c r="C160" s="132"/>
      <c r="D160" s="131"/>
      <c r="F160" s="131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</row>
    <row r="161" s="128" customFormat="true" ht="15" hidden="false" customHeight="false" outlineLevel="0" collapsed="false">
      <c r="A161" s="130"/>
      <c r="B161" s="131"/>
      <c r="C161" s="132"/>
      <c r="D161" s="131"/>
      <c r="F161" s="131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</row>
    <row r="162" s="128" customFormat="true" ht="15" hidden="false" customHeight="false" outlineLevel="0" collapsed="false">
      <c r="A162" s="130"/>
      <c r="B162" s="131"/>
      <c r="C162" s="132"/>
      <c r="D162" s="131"/>
      <c r="F162" s="131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</row>
    <row r="163" s="128" customFormat="true" ht="15" hidden="false" customHeight="false" outlineLevel="0" collapsed="false">
      <c r="A163" s="130"/>
      <c r="B163" s="131"/>
      <c r="C163" s="132"/>
      <c r="D163" s="131"/>
      <c r="F163" s="131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</row>
    <row r="164" s="128" customFormat="true" ht="15" hidden="false" customHeight="false" outlineLevel="0" collapsed="false">
      <c r="A164" s="130"/>
      <c r="B164" s="131"/>
      <c r="C164" s="132"/>
      <c r="D164" s="131"/>
      <c r="F164" s="131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</row>
    <row r="165" s="128" customFormat="true" ht="15" hidden="false" customHeight="false" outlineLevel="0" collapsed="false">
      <c r="A165" s="130"/>
      <c r="B165" s="131"/>
      <c r="C165" s="132"/>
      <c r="D165" s="131"/>
      <c r="F165" s="131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</row>
    <row r="166" s="128" customFormat="true" ht="15" hidden="false" customHeight="false" outlineLevel="0" collapsed="false">
      <c r="A166" s="133"/>
      <c r="B166" s="134"/>
      <c r="C166" s="132"/>
      <c r="D166" s="134"/>
      <c r="E166" s="134"/>
      <c r="F166" s="134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</row>
    <row r="167" s="128" customFormat="true" ht="15" hidden="false" customHeight="false" outlineLevel="0" collapsed="false">
      <c r="A167" s="133"/>
      <c r="B167" s="134"/>
      <c r="C167" s="132"/>
      <c r="D167" s="134"/>
      <c r="E167" s="134"/>
      <c r="F167" s="134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</row>
    <row r="168" s="128" customFormat="true" ht="15" hidden="false" customHeight="false" outlineLevel="0" collapsed="false">
      <c r="A168" s="130"/>
      <c r="B168" s="131"/>
      <c r="C168" s="132"/>
      <c r="D168" s="131"/>
      <c r="F168" s="131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</row>
    <row r="169" s="128" customFormat="true" ht="15" hidden="false" customHeight="false" outlineLevel="0" collapsed="false">
      <c r="A169" s="135"/>
      <c r="B169" s="136"/>
      <c r="C169" s="132"/>
      <c r="D169" s="136"/>
      <c r="E169" s="134"/>
      <c r="F169" s="136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</row>
    <row r="170" s="128" customFormat="true" ht="15" hidden="false" customHeight="false" outlineLevel="0" collapsed="false">
      <c r="A170" s="135"/>
      <c r="B170" s="136"/>
      <c r="C170" s="132"/>
      <c r="D170" s="136"/>
      <c r="E170" s="134"/>
      <c r="F170" s="136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</row>
    <row r="171" s="128" customFormat="true" ht="15" hidden="false" customHeight="false" outlineLevel="0" collapsed="false">
      <c r="A171" s="135"/>
      <c r="B171" s="136"/>
      <c r="C171" s="132"/>
      <c r="D171" s="136"/>
      <c r="F171" s="136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</row>
    <row r="172" s="128" customFormat="true" ht="15" hidden="false" customHeight="false" outlineLevel="0" collapsed="false">
      <c r="A172" s="135"/>
      <c r="B172" s="136"/>
      <c r="C172" s="132"/>
      <c r="D172" s="136"/>
      <c r="E172" s="134"/>
      <c r="F172" s="136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</row>
    <row r="173" s="128" customFormat="true" ht="15" hidden="false" customHeight="false" outlineLevel="0" collapsed="false">
      <c r="A173" s="135"/>
      <c r="B173" s="136"/>
      <c r="C173" s="132"/>
      <c r="D173" s="136"/>
      <c r="E173" s="134"/>
      <c r="F173" s="136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</row>
    <row r="174" s="128" customFormat="true" ht="15" hidden="false" customHeight="false" outlineLevel="0" collapsed="false">
      <c r="A174" s="135"/>
      <c r="B174" s="136"/>
      <c r="C174" s="132"/>
      <c r="D174" s="136"/>
      <c r="F174" s="136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</row>
    <row r="175" s="128" customFormat="true" ht="15" hidden="false" customHeight="false" outlineLevel="0" collapsed="false">
      <c r="A175" s="135"/>
      <c r="B175" s="136"/>
      <c r="C175" s="137"/>
      <c r="D175" s="136"/>
      <c r="E175" s="138"/>
      <c r="F175" s="136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</row>
    <row r="176" s="128" customFormat="true" ht="15" hidden="false" customHeight="false" outlineLevel="0" collapsed="false">
      <c r="A176" s="139"/>
      <c r="B176" s="140"/>
      <c r="C176" s="140"/>
      <c r="D176" s="140"/>
      <c r="E176" s="141"/>
      <c r="F176" s="140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</row>
    <row r="177" s="128" customFormat="true" ht="15" hidden="false" customHeight="false" outlineLevel="0" collapsed="false">
      <c r="A177" s="135"/>
      <c r="B177" s="136"/>
      <c r="C177" s="136"/>
      <c r="D177" s="136"/>
      <c r="E177" s="138"/>
      <c r="F177" s="138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</row>
    <row r="178" s="128" customFormat="true" ht="15" hidden="false" customHeight="false" outlineLevel="0" collapsed="false">
      <c r="A178" s="139"/>
      <c r="B178" s="140"/>
      <c r="C178" s="140"/>
      <c r="D178" s="140"/>
      <c r="E178" s="141"/>
      <c r="F178" s="140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</row>
  </sheetData>
  <mergeCells count="32">
    <mergeCell ref="A1:H1"/>
    <mergeCell ref="A7:F7"/>
    <mergeCell ref="A8:F8"/>
    <mergeCell ref="A13:F13"/>
    <mergeCell ref="A18:F18"/>
    <mergeCell ref="A23:F23"/>
    <mergeCell ref="A28:F28"/>
    <mergeCell ref="A33:F33"/>
    <mergeCell ref="A38:F38"/>
    <mergeCell ref="A41:F41"/>
    <mergeCell ref="A50:F50"/>
    <mergeCell ref="A55:F55"/>
    <mergeCell ref="A60:F60"/>
    <mergeCell ref="A63:F63"/>
    <mergeCell ref="A68:F68"/>
    <mergeCell ref="A71:F71"/>
    <mergeCell ref="A74:F74"/>
    <mergeCell ref="A78:F78"/>
    <mergeCell ref="A79:F79"/>
    <mergeCell ref="A84:F84"/>
    <mergeCell ref="A89:F89"/>
    <mergeCell ref="A94:F94"/>
    <mergeCell ref="A102:F102"/>
    <mergeCell ref="A108:F108"/>
    <mergeCell ref="A109:F109"/>
    <mergeCell ref="A112:F112"/>
    <mergeCell ref="A115:F115"/>
    <mergeCell ref="A121:F121"/>
    <mergeCell ref="A124:F124"/>
    <mergeCell ref="A127:F127"/>
    <mergeCell ref="A134:F134"/>
    <mergeCell ref="A135:F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13T12:55:04Z</dcterms:modified>
  <cp:revision>0</cp:revision>
  <dc:subject/>
  <dc:title/>
</cp:coreProperties>
</file>