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06.06.2018р. № 2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1323.372</v>
      </c>
      <c r="D11" s="25" t="n">
        <f aca="false">D12</f>
        <v>3830.052</v>
      </c>
      <c r="E11" s="25" t="n">
        <f aca="false">E12</f>
        <v>7493.32</v>
      </c>
      <c r="F11" s="25" t="n">
        <f aca="false">F12</f>
        <v>7493.32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1323.372</v>
      </c>
      <c r="D12" s="29" t="n">
        <f aca="false">D13+D14</f>
        <v>3830.052</v>
      </c>
      <c r="E12" s="29" t="n">
        <f aca="false">E14+E13</f>
        <v>7493.32</v>
      </c>
      <c r="F12" s="29" t="n">
        <f aca="false">F13+F14</f>
        <v>7493.32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1323.372</v>
      </c>
      <c r="D13" s="29" t="n">
        <f aca="false">D17</f>
        <v>11323.372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7493.32</v>
      </c>
      <c r="E14" s="29" t="n">
        <f aca="false">E18</f>
        <v>7493.32</v>
      </c>
      <c r="F14" s="29" t="n">
        <f aca="false">F18</f>
        <v>7493.32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1323.372</v>
      </c>
      <c r="D15" s="25" t="n">
        <f aca="false">D16</f>
        <v>3830.052</v>
      </c>
      <c r="E15" s="25" t="n">
        <f aca="false">E16</f>
        <v>7493.32</v>
      </c>
      <c r="F15" s="25" t="n">
        <f aca="false">F16</f>
        <v>7493.32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1323.372</v>
      </c>
      <c r="D16" s="29" t="n">
        <f aca="false">D17+D18</f>
        <v>3830.052</v>
      </c>
      <c r="E16" s="29" t="n">
        <f aca="false">E17+E18</f>
        <v>7493.32</v>
      </c>
      <c r="F16" s="29" t="n">
        <f aca="false">F17+F18</f>
        <v>7493.32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1323.372</v>
      </c>
      <c r="D17" s="29" t="n">
        <v>11323.372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7493.32</v>
      </c>
      <c r="E18" s="29" t="n">
        <v>7493.32</v>
      </c>
      <c r="F18" s="29" t="n">
        <f aca="false">E18</f>
        <v>7493.32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6-08T07:02:12Z</cp:lastPrinted>
  <dcterms:modified xsi:type="dcterms:W3CDTF">2018-06-08T07:02:31Z</dcterms:modified>
  <cp:revision>0</cp:revision>
  <dc:subject/>
  <dc:title/>
</cp:coreProperties>
</file>