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Додаток №1</t>
  </si>
  <si>
    <t xml:space="preserve">до рішення   сесії   сільської  ради     від 28.09.2018 року № 1.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80" zoomScalePageLayoutView="75" workbookViewId="0">
      <selection pane="topLeft" activeCell="I46" activeCellId="0" sqref="I4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49.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9942.74</v>
      </c>
      <c r="D10" s="33" t="n">
        <f aca="false">D11+D18+D24</f>
        <v>29917.24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9605.4</v>
      </c>
      <c r="D11" s="38" t="n">
        <f aca="false">D13+D14+D15+D16</f>
        <v>19605.4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9601.4</v>
      </c>
      <c r="D12" s="32" t="n">
        <f aca="false">D13+D14+D15</f>
        <v>19601.4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6291</v>
      </c>
      <c r="D13" s="42" t="n">
        <v>16291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1580.4</v>
      </c>
      <c r="D15" s="42" t="n">
        <v>1580.4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4</v>
      </c>
      <c r="D16" s="45" t="n">
        <f aca="false">D17</f>
        <v>4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4</v>
      </c>
      <c r="D17" s="42" t="n">
        <v>4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515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056.51</v>
      </c>
      <c r="D21" s="38" t="n">
        <f aca="false">D22</f>
        <v>1056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056.51</v>
      </c>
      <c r="D22" s="42" t="n">
        <v>1056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515</v>
      </c>
      <c r="D23" s="42" t="n">
        <v>515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63.33</v>
      </c>
      <c r="D24" s="38" t="n">
        <f aca="false">D25+D35</f>
        <v>8463.33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21.93</v>
      </c>
      <c r="D25" s="38" t="n">
        <f aca="false">D30+D31+D32+D33+D29+D28+D27+C26+D34</f>
        <v>4521.93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18.9</v>
      </c>
      <c r="D27" s="42" t="n">
        <v>18.9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46.7</v>
      </c>
      <c r="D28" s="42" t="n">
        <v>46.7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601.13</v>
      </c>
      <c r="D30" s="42" t="n">
        <v>601.1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1423.2</v>
      </c>
      <c r="D32" s="42" t="n">
        <v>1423.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325</v>
      </c>
      <c r="D33" s="42" t="n">
        <v>325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50</v>
      </c>
      <c r="D36" s="42" t="n">
        <v>150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821.4</v>
      </c>
      <c r="D37" s="42" t="n">
        <v>1821.4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98.14</v>
      </c>
      <c r="D43" s="38" t="n">
        <f aca="false">D44+D50</f>
        <v>262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8.7</v>
      </c>
      <c r="D44" s="38" t="n">
        <f aca="false">D46</f>
        <v>8.7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8.7</v>
      </c>
      <c r="D45" s="73" t="n">
        <f aca="false">D46</f>
        <v>8.7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8.7</v>
      </c>
      <c r="D46" s="42" t="n">
        <v>8.7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53.3</v>
      </c>
      <c r="D50" s="45" t="n">
        <f aca="false">D51+D55+D57</f>
        <v>253.3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113.3</v>
      </c>
      <c r="D51" s="45" t="n">
        <f aca="false">D53+D54+D52</f>
        <v>113.3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8.3</v>
      </c>
      <c r="D52" s="45" t="n">
        <v>8.3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13</v>
      </c>
      <c r="D53" s="86" t="n">
        <v>13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92</v>
      </c>
      <c r="D54" s="73" t="n">
        <v>92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60.75" hidden="false" customHeight="true" outlineLevel="0" collapsed="false">
      <c r="A57" s="89" t="n">
        <v>22090000</v>
      </c>
      <c r="B57" s="64" t="s">
        <v>65</v>
      </c>
      <c r="C57" s="32" t="n">
        <f aca="false">D57+E57</f>
        <v>5</v>
      </c>
      <c r="D57" s="38" t="n">
        <f aca="false">D58+D59</f>
        <v>5</v>
      </c>
      <c r="E57" s="33"/>
      <c r="F57" s="34"/>
      <c r="H57" s="78"/>
    </row>
    <row r="58" s="4" customFormat="true" ht="88.5" hidden="fals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5</v>
      </c>
      <c r="D59" s="43" t="n">
        <v>5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30940.88</v>
      </c>
      <c r="D62" s="98" t="n">
        <f aca="false">D10+D43</f>
        <v>301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43002.599</v>
      </c>
      <c r="D63" s="32" t="n">
        <f aca="false">D64</f>
        <v>43002.599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D64</f>
        <v>43002.599</v>
      </c>
      <c r="D64" s="32" t="n">
        <f aca="false">D65+D68+D79+D75+D73</f>
        <v>43002.599</v>
      </c>
      <c r="E64" s="32"/>
      <c r="F64" s="32"/>
      <c r="H64" s="91"/>
      <c r="I64" s="2"/>
    </row>
    <row r="65" s="4" customFormat="true" ht="43.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37.5" hidden="false" customHeight="true" outlineLevel="0" collapsed="false">
      <c r="A68" s="24" t="n">
        <v>41030000</v>
      </c>
      <c r="B68" s="102" t="s">
        <v>75</v>
      </c>
      <c r="C68" s="32" t="n">
        <f aca="false">D68+E68</f>
        <v>34039</v>
      </c>
      <c r="D68" s="33" t="n">
        <f aca="false">D70+D71+D69+D72</f>
        <v>34039</v>
      </c>
      <c r="E68" s="33"/>
      <c r="F68" s="44"/>
      <c r="H68" s="91"/>
      <c r="J68" s="103"/>
    </row>
    <row r="69" s="4" customFormat="true" ht="66" hidden="false" customHeight="true" outlineLevel="0" collapsed="false">
      <c r="A69" s="85" t="n">
        <v>41033200</v>
      </c>
      <c r="B69" s="104" t="s">
        <v>76</v>
      </c>
      <c r="C69" s="41" t="n">
        <f aca="false">D69</f>
        <v>4528</v>
      </c>
      <c r="D69" s="43" t="n">
        <v>4528</v>
      </c>
      <c r="E69" s="33"/>
      <c r="F69" s="44"/>
      <c r="H69" s="91"/>
      <c r="J69" s="103"/>
    </row>
    <row r="70" s="4" customFormat="true" ht="44.25" hidden="false" customHeight="true" outlineLevel="0" collapsed="false">
      <c r="A70" s="48" t="n">
        <v>41033900</v>
      </c>
      <c r="B70" s="105" t="s">
        <v>77</v>
      </c>
      <c r="C70" s="41" t="n">
        <f aca="false">D70+E70</f>
        <v>19633</v>
      </c>
      <c r="D70" s="43" t="n">
        <v>19633</v>
      </c>
      <c r="E70" s="43"/>
      <c r="F70" s="44"/>
      <c r="H70" s="91"/>
    </row>
    <row r="71" s="4" customFormat="true" ht="51" hidden="false" customHeight="true" outlineLevel="0" collapsed="false">
      <c r="A71" s="106" t="n">
        <v>41034200</v>
      </c>
      <c r="B71" s="107" t="s">
        <v>78</v>
      </c>
      <c r="C71" s="41" t="n">
        <f aca="false">D71</f>
        <v>9141.5</v>
      </c>
      <c r="D71" s="43" t="n">
        <v>9141.5</v>
      </c>
      <c r="E71" s="43"/>
      <c r="F71" s="44"/>
      <c r="H71" s="91"/>
    </row>
    <row r="72" s="4" customFormat="true" ht="65.25" hidden="false" customHeight="true" outlineLevel="0" collapsed="false">
      <c r="A72" s="106" t="n">
        <v>41034500</v>
      </c>
      <c r="B72" s="104" t="s">
        <v>79</v>
      </c>
      <c r="C72" s="41" t="n">
        <f aca="false">D72</f>
        <v>736.5</v>
      </c>
      <c r="D72" s="43" t="n">
        <v>736.5</v>
      </c>
      <c r="E72" s="43"/>
      <c r="F72" s="44"/>
      <c r="H72" s="91"/>
    </row>
    <row r="73" s="108" customFormat="true" ht="39.75" hidden="false" customHeight="true" outlineLevel="0" collapsed="false">
      <c r="A73" s="24" t="n">
        <v>41040000</v>
      </c>
      <c r="B73" s="77" t="s">
        <v>80</v>
      </c>
      <c r="C73" s="32" t="n">
        <f aca="false">D73</f>
        <v>5231.9</v>
      </c>
      <c r="D73" s="32" t="n">
        <v>5231.9</v>
      </c>
      <c r="E73" s="32"/>
      <c r="F73" s="32"/>
      <c r="H73" s="109"/>
      <c r="I73" s="110"/>
    </row>
    <row r="74" s="4" customFormat="true" ht="97.5" hidden="false" customHeight="true" outlineLevel="0" collapsed="false">
      <c r="A74" s="80" t="n">
        <v>41040200</v>
      </c>
      <c r="B74" s="72" t="s">
        <v>81</v>
      </c>
      <c r="C74" s="41" t="n">
        <f aca="false">D74</f>
        <v>5231.9</v>
      </c>
      <c r="D74" s="41" t="n">
        <v>5231.9</v>
      </c>
      <c r="E74" s="41"/>
      <c r="F74" s="41"/>
      <c r="H74" s="91"/>
      <c r="I74" s="2"/>
    </row>
    <row r="75" s="4" customFormat="true" ht="51" hidden="false" customHeight="true" outlineLevel="0" collapsed="false">
      <c r="A75" s="111" t="n">
        <v>41050000</v>
      </c>
      <c r="B75" s="112" t="s">
        <v>82</v>
      </c>
      <c r="C75" s="32" t="n">
        <f aca="false">D75</f>
        <v>422.099</v>
      </c>
      <c r="D75" s="33" t="n">
        <f aca="false">D76+D77+D78</f>
        <v>422.099</v>
      </c>
      <c r="E75" s="33"/>
      <c r="F75" s="34"/>
      <c r="H75" s="91"/>
    </row>
    <row r="76" s="4" customFormat="true" ht="66" hidden="false" customHeight="true" outlineLevel="0" collapsed="false">
      <c r="A76" s="106" t="n">
        <v>41051100</v>
      </c>
      <c r="B76" s="104" t="s">
        <v>83</v>
      </c>
      <c r="C76" s="41" t="n">
        <f aca="false">D76</f>
        <v>99.512</v>
      </c>
      <c r="D76" s="43" t="n">
        <v>99.512</v>
      </c>
      <c r="E76" s="43"/>
      <c r="F76" s="44"/>
      <c r="H76" s="91"/>
    </row>
    <row r="77" s="4" customFormat="true" ht="77.25" hidden="false" customHeight="true" outlineLevel="0" collapsed="false">
      <c r="A77" s="106" t="n">
        <v>41051200</v>
      </c>
      <c r="B77" s="49" t="s">
        <v>84</v>
      </c>
      <c r="C77" s="41" t="n">
        <f aca="false">D77</f>
        <v>22.016</v>
      </c>
      <c r="D77" s="43" t="n">
        <v>22.016</v>
      </c>
      <c r="E77" s="43"/>
      <c r="F77" s="44"/>
      <c r="H77" s="91"/>
    </row>
    <row r="78" s="4" customFormat="true" ht="77.25" hidden="false" customHeight="true" outlineLevel="0" collapsed="false">
      <c r="A78" s="106" t="n">
        <v>41051400</v>
      </c>
      <c r="B78" s="49" t="s">
        <v>85</v>
      </c>
      <c r="C78" s="41" t="n">
        <v>300.571</v>
      </c>
      <c r="D78" s="43" t="n">
        <v>300.571</v>
      </c>
      <c r="E78" s="43"/>
      <c r="F78" s="44"/>
      <c r="H78" s="91"/>
    </row>
    <row r="79" s="108" customFormat="true" ht="49.5" hidden="true" customHeight="true" outlineLevel="0" collapsed="false">
      <c r="A79" s="24"/>
      <c r="B79" s="77"/>
      <c r="C79" s="32" t="n">
        <v>0</v>
      </c>
      <c r="D79" s="32" t="n">
        <v>0</v>
      </c>
      <c r="E79" s="32"/>
      <c r="F79" s="32"/>
      <c r="H79" s="109"/>
      <c r="I79" s="110"/>
    </row>
    <row r="80" s="4" customFormat="true" ht="97.5" hidden="true" customHeight="true" outlineLevel="0" collapsed="false">
      <c r="A80" s="80"/>
      <c r="B80" s="72"/>
      <c r="C80" s="41" t="n">
        <v>0</v>
      </c>
      <c r="D80" s="41" t="n">
        <v>0</v>
      </c>
      <c r="E80" s="41"/>
      <c r="F80" s="41"/>
      <c r="H80" s="91"/>
      <c r="I80" s="2"/>
    </row>
    <row r="81" s="4" customFormat="true" ht="24.6" hidden="false" customHeight="true" outlineLevel="0" collapsed="false">
      <c r="A81" s="48"/>
      <c r="B81" s="77" t="s">
        <v>86</v>
      </c>
      <c r="C81" s="32" t="n">
        <f aca="false">D81+E81</f>
        <v>73943.479</v>
      </c>
      <c r="D81" s="32" t="n">
        <f aca="false">D10+D43+D60+D63</f>
        <v>73181.839</v>
      </c>
      <c r="E81" s="32" t="n">
        <f aca="false">E10+E43+E63</f>
        <v>761.64</v>
      </c>
      <c r="F81" s="32"/>
      <c r="H81" s="91"/>
    </row>
    <row r="82" s="4" customFormat="true" ht="21" hidden="false" customHeight="true" outlineLevel="0" collapsed="false">
      <c r="A82" s="113" t="s">
        <v>87</v>
      </c>
      <c r="B82" s="113"/>
      <c r="C82" s="114" t="s">
        <v>88</v>
      </c>
      <c r="D82" s="114"/>
      <c r="E82" s="115"/>
      <c r="F82" s="115"/>
      <c r="H82" s="91"/>
    </row>
    <row r="83" s="4" customFormat="true" ht="24.6" hidden="false" customHeight="true" outlineLevel="0" collapsed="false">
      <c r="A83" s="113" t="s">
        <v>89</v>
      </c>
      <c r="B83" s="113"/>
      <c r="C83" s="114" t="s">
        <v>90</v>
      </c>
      <c r="D83" s="114"/>
      <c r="E83" s="115"/>
      <c r="F83" s="115"/>
      <c r="H83" s="91"/>
    </row>
    <row r="84" s="4" customFormat="true" ht="24.6" hidden="false" customHeight="true" outlineLevel="0" collapsed="false">
      <c r="A84" s="116"/>
      <c r="B84" s="117"/>
      <c r="C84" s="115"/>
      <c r="D84" s="115"/>
      <c r="E84" s="115"/>
      <c r="F84" s="115"/>
      <c r="H84" s="91"/>
    </row>
    <row r="85" s="4" customFormat="true" ht="24.6" hidden="false" customHeight="true" outlineLevel="0" collapsed="false">
      <c r="A85" s="116"/>
      <c r="B85" s="117"/>
      <c r="C85" s="115"/>
      <c r="D85" s="115"/>
      <c r="E85" s="115"/>
      <c r="F85" s="115"/>
      <c r="H85" s="91"/>
    </row>
    <row r="86" s="4" customFormat="true" ht="24.6" hidden="false" customHeight="true" outlineLevel="0" collapsed="false">
      <c r="A86" s="1"/>
      <c r="B86" s="2"/>
      <c r="C86" s="2"/>
      <c r="D86" s="118"/>
      <c r="H86" s="91"/>
    </row>
    <row r="87" s="4" customFormat="true" ht="24.6" hidden="false" customHeight="true" outlineLevel="0" collapsed="false">
      <c r="A87" s="1"/>
      <c r="B87" s="2"/>
      <c r="C87" s="2"/>
      <c r="D87" s="3"/>
      <c r="H87" s="91"/>
    </row>
    <row r="88" s="4" customFormat="true" ht="24.6" hidden="false" customHeight="true" outlineLevel="0" collapsed="false">
      <c r="A88" s="1"/>
      <c r="B88" s="2"/>
      <c r="C88" s="2"/>
      <c r="D88" s="3"/>
      <c r="H88" s="91"/>
    </row>
    <row r="89" s="4" customFormat="true" ht="24.6" hidden="false" customHeight="true" outlineLevel="0" collapsed="false">
      <c r="A89" s="1"/>
      <c r="B89" s="2"/>
      <c r="C89" s="2"/>
      <c r="D89" s="118"/>
      <c r="H89" s="91"/>
    </row>
    <row r="90" s="4" customFormat="true" ht="24.6" hidden="false" customHeight="true" outlineLevel="0" collapsed="false">
      <c r="A90" s="1"/>
      <c r="B90" s="2"/>
      <c r="C90" s="119"/>
      <c r="D90" s="3"/>
      <c r="H90" s="91"/>
    </row>
    <row r="91" customFormat="false" ht="24.6" hidden="false" customHeight="true" outlineLevel="0" collapsed="false">
      <c r="E91" s="120"/>
    </row>
    <row r="104" customFormat="false" ht="24.6" hidden="false" customHeight="true" outlineLevel="0" collapsed="false">
      <c r="C104" s="110"/>
    </row>
    <row r="105" customFormat="false" ht="24.6" hidden="false" customHeight="true" outlineLevel="0" collapsed="false">
      <c r="C105" s="121"/>
    </row>
    <row r="106" customFormat="false" ht="24.6" hidden="false" customHeight="true" outlineLevel="0" collapsed="false">
      <c r="C106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82:B82"/>
    <mergeCell ref="C82:D82"/>
    <mergeCell ref="A83:B83"/>
    <mergeCell ref="C83:D83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9-25T12:37:23Z</cp:lastPrinted>
  <dcterms:modified xsi:type="dcterms:W3CDTF">2018-10-30T15:10:35Z</dcterms:modified>
  <cp:revision>0</cp:revision>
  <dc:subject/>
  <dc:title/>
</cp:coreProperties>
</file>