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               Додаток №1</t>
  </si>
  <si>
    <t xml:space="preserve">                                                    до рішення  сесії сільської  ради              від 13.07.2017 року № 1</t>
  </si>
  <si>
    <t xml:space="preserve">Уточнені доходи сільського бюджету Шевченківської сільської ради  на 2017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" </t>
  </si>
  <si>
    <t xml:space="preserve">Пальне</t>
  </si>
  <si>
    <t xml:space="preserve">Акцизний податок з ввезених на митну територію України підакцизних товарів (послуг)"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і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адходження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здійснення переданних з державного бюджету видатків з утримання закладів освіти та охорони здоров"я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 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8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80" zoomScalePageLayoutView="75" workbookViewId="0">
      <selection pane="topLeft" activeCell="E13" activeCellId="0" sqref="E13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39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7.2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30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4" customFormat="true" ht="24.6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11"/>
    </row>
    <row r="10" s="33" customFormat="true" ht="24" hidden="false" customHeight="true" outlineLevel="0" collapsed="false">
      <c r="A10" s="27" t="n">
        <v>10000000</v>
      </c>
      <c r="B10" s="28" t="s">
        <v>12</v>
      </c>
      <c r="C10" s="29" t="n">
        <f aca="false">D10+E10</f>
        <v>19189.8</v>
      </c>
      <c r="D10" s="30" t="n">
        <f aca="false">D11+D18+D24</f>
        <v>19175.9</v>
      </c>
      <c r="E10" s="30" t="n">
        <f aca="false">E39</f>
        <v>13.9</v>
      </c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35.25" hidden="false" customHeight="true" outlineLevel="0" collapsed="false">
      <c r="A11" s="34" t="n">
        <v>11000000</v>
      </c>
      <c r="B11" s="35" t="s">
        <v>13</v>
      </c>
      <c r="C11" s="29" t="n">
        <f aca="false">C13+C14+C15+C16</f>
        <v>10655.5</v>
      </c>
      <c r="D11" s="36" t="n">
        <f aca="false">D12+D16</f>
        <v>10655.5</v>
      </c>
      <c r="E11" s="30"/>
      <c r="F11" s="30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23.25" hidden="false" customHeight="true" outlineLevel="0" collapsed="false">
      <c r="A12" s="34" t="n">
        <v>11010000</v>
      </c>
      <c r="B12" s="37" t="s">
        <v>14</v>
      </c>
      <c r="C12" s="29" t="n">
        <f aca="false">C13+C14+C15</f>
        <v>10651</v>
      </c>
      <c r="D12" s="36" t="n">
        <f aca="false">D13+D14+D15</f>
        <v>10651</v>
      </c>
      <c r="E12" s="30"/>
      <c r="F12" s="30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58.5" hidden="false" customHeight="true" outlineLevel="0" collapsed="false">
      <c r="A13" s="38" t="s">
        <v>15</v>
      </c>
      <c r="B13" s="39" t="s">
        <v>16</v>
      </c>
      <c r="C13" s="40" t="n">
        <f aca="false">D13+E13</f>
        <v>9283</v>
      </c>
      <c r="D13" s="41" t="n">
        <v>9283</v>
      </c>
      <c r="E13" s="42"/>
      <c r="F13" s="43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60.75" hidden="false" customHeight="true" outlineLevel="0" collapsed="false">
      <c r="A14" s="38" t="s">
        <v>17</v>
      </c>
      <c r="B14" s="39" t="s">
        <v>18</v>
      </c>
      <c r="C14" s="40" t="n">
        <f aca="false">D14+E14</f>
        <v>901.5</v>
      </c>
      <c r="D14" s="41" t="n">
        <v>901.5</v>
      </c>
      <c r="E14" s="42"/>
      <c r="F14" s="43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33" customFormat="true" ht="59.25" hidden="false" customHeight="true" outlineLevel="0" collapsed="false">
      <c r="A15" s="38" t="s">
        <v>19</v>
      </c>
      <c r="B15" s="39" t="s">
        <v>20</v>
      </c>
      <c r="C15" s="40" t="n">
        <f aca="false">D15+E15</f>
        <v>466.5</v>
      </c>
      <c r="D15" s="41" t="n">
        <v>466.5</v>
      </c>
      <c r="E15" s="42"/>
      <c r="F15" s="43"/>
      <c r="G15" s="32"/>
      <c r="H15" s="32"/>
      <c r="I15" s="32"/>
      <c r="J15" s="32"/>
      <c r="K15" s="32"/>
      <c r="L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s="33" customFormat="true" ht="24.75" hidden="false" customHeight="true" outlineLevel="0" collapsed="false">
      <c r="A16" s="27" t="n">
        <v>11020000</v>
      </c>
      <c r="B16" s="28" t="s">
        <v>21</v>
      </c>
      <c r="C16" s="29" t="n">
        <f aca="false">C17</f>
        <v>4.5</v>
      </c>
      <c r="D16" s="44" t="n">
        <f aca="false">D17</f>
        <v>4.5</v>
      </c>
      <c r="E16" s="29"/>
      <c r="F16" s="29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33" customFormat="true" ht="45.75" hidden="false" customHeight="true" outlineLevel="0" collapsed="false">
      <c r="A17" s="45" t="n">
        <v>11020200</v>
      </c>
      <c r="B17" s="46" t="s">
        <v>22</v>
      </c>
      <c r="C17" s="40" t="n">
        <f aca="false">D17+E17</f>
        <v>4.5</v>
      </c>
      <c r="D17" s="41" t="n">
        <v>4.5</v>
      </c>
      <c r="E17" s="42"/>
      <c r="F17" s="43"/>
      <c r="G17" s="32"/>
      <c r="H17" s="32"/>
      <c r="I17" s="32"/>
      <c r="J17" s="32"/>
      <c r="K17" s="32"/>
      <c r="L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s="33" customFormat="true" ht="20.25" hidden="false" customHeight="true" outlineLevel="0" collapsed="false">
      <c r="A18" s="27" t="n">
        <v>14000000</v>
      </c>
      <c r="B18" s="28" t="s">
        <v>23</v>
      </c>
      <c r="C18" s="29" t="n">
        <f aca="false">C23+C21+C19</f>
        <v>1857.75</v>
      </c>
      <c r="D18" s="36" t="n">
        <f aca="false">D19+D21+D23</f>
        <v>1857.75</v>
      </c>
      <c r="E18" s="30"/>
      <c r="F18" s="31"/>
      <c r="G18" s="32"/>
      <c r="H18" s="32"/>
      <c r="I18" s="32"/>
      <c r="J18" s="32"/>
      <c r="K18" s="32"/>
      <c r="L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s="33" customFormat="true" ht="45.75" hidden="false" customHeight="true" outlineLevel="0" collapsed="false">
      <c r="A19" s="47" t="n">
        <v>14020000</v>
      </c>
      <c r="B19" s="48" t="s">
        <v>24</v>
      </c>
      <c r="C19" s="49" t="n">
        <f aca="false">D19</f>
        <v>72.5</v>
      </c>
      <c r="D19" s="50" t="n">
        <f aca="false">D20</f>
        <v>72.5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52" customFormat="true" ht="20.25" hidden="false" customHeight="true" outlineLevel="0" collapsed="false">
      <c r="A20" s="45" t="n">
        <v>14021900</v>
      </c>
      <c r="B20" s="46" t="s">
        <v>25</v>
      </c>
      <c r="C20" s="40" t="n">
        <f aca="false">D20</f>
        <v>72.5</v>
      </c>
      <c r="D20" s="41" t="n">
        <v>72.5</v>
      </c>
      <c r="E20" s="42"/>
      <c r="F20" s="43"/>
      <c r="G20" s="51"/>
      <c r="H20" s="51"/>
      <c r="I20" s="51"/>
      <c r="J20" s="51"/>
      <c r="K20" s="51"/>
      <c r="L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33" customFormat="true" ht="59.25" hidden="false" customHeight="true" outlineLevel="0" collapsed="false">
      <c r="A21" s="47" t="n">
        <v>14030000</v>
      </c>
      <c r="B21" s="48" t="s">
        <v>26</v>
      </c>
      <c r="C21" s="49" t="n">
        <f aca="false">D21</f>
        <v>340.8</v>
      </c>
      <c r="D21" s="50" t="n">
        <f aca="false">D22</f>
        <v>340.8</v>
      </c>
      <c r="E21" s="30"/>
      <c r="F21" s="31"/>
      <c r="G21" s="32"/>
      <c r="H21" s="32"/>
      <c r="I21" s="32"/>
      <c r="J21" s="32"/>
      <c r="K21" s="32"/>
      <c r="L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52" customFormat="true" ht="20.25" hidden="false" customHeight="true" outlineLevel="0" collapsed="false">
      <c r="A22" s="45" t="n">
        <v>14031900</v>
      </c>
      <c r="B22" s="46" t="s">
        <v>25</v>
      </c>
      <c r="C22" s="40" t="n">
        <f aca="false">D22</f>
        <v>340.8</v>
      </c>
      <c r="D22" s="41" t="n">
        <v>340.8</v>
      </c>
      <c r="E22" s="42"/>
      <c r="F22" s="43"/>
      <c r="G22" s="51"/>
      <c r="H22" s="51"/>
      <c r="I22" s="51"/>
      <c r="J22" s="51"/>
      <c r="K22" s="51"/>
      <c r="L22" s="51"/>
      <c r="IK22" s="51"/>
      <c r="IL22" s="51"/>
      <c r="IM22" s="51"/>
      <c r="IN22" s="51"/>
      <c r="IO22" s="51"/>
      <c r="IP22" s="51"/>
      <c r="IQ22" s="51"/>
      <c r="IR22" s="51"/>
      <c r="IS22" s="51"/>
    </row>
    <row r="23" s="33" customFormat="true" ht="56.25" hidden="false" customHeight="true" outlineLevel="0" collapsed="false">
      <c r="A23" s="47" t="n">
        <v>14040000</v>
      </c>
      <c r="B23" s="48" t="s">
        <v>27</v>
      </c>
      <c r="C23" s="49" t="n">
        <f aca="false">D23+E23</f>
        <v>1444.45</v>
      </c>
      <c r="D23" s="50" t="n">
        <v>1444.45</v>
      </c>
      <c r="E23" s="42"/>
      <c r="F23" s="43"/>
      <c r="G23" s="32"/>
      <c r="H23" s="32"/>
      <c r="I23" s="53"/>
      <c r="J23" s="32"/>
      <c r="K23" s="32"/>
      <c r="L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56" customFormat="true" ht="21.75" hidden="false" customHeight="true" outlineLevel="0" collapsed="false">
      <c r="A24" s="27" t="n">
        <v>18000000</v>
      </c>
      <c r="B24" s="54" t="s">
        <v>28</v>
      </c>
      <c r="C24" s="29" t="n">
        <f aca="false">D24+E24</f>
        <v>6662.65</v>
      </c>
      <c r="D24" s="36" t="n">
        <f aca="false">D25+D35</f>
        <v>6662.65</v>
      </c>
      <c r="E24" s="30"/>
      <c r="F24" s="31"/>
      <c r="G24" s="55"/>
      <c r="H24" s="55"/>
      <c r="I24" s="55"/>
      <c r="J24" s="55"/>
      <c r="K24" s="55"/>
      <c r="L24" s="55"/>
      <c r="IK24" s="55"/>
      <c r="IL24" s="55"/>
      <c r="IM24" s="55"/>
      <c r="IN24" s="55"/>
      <c r="IO24" s="55"/>
      <c r="IP24" s="55"/>
      <c r="IQ24" s="55"/>
      <c r="IR24" s="55"/>
      <c r="IS24" s="55"/>
    </row>
    <row r="25" s="60" customFormat="true" ht="27" hidden="false" customHeight="true" outlineLevel="0" collapsed="false">
      <c r="A25" s="57" t="n">
        <v>18010000</v>
      </c>
      <c r="B25" s="58" t="s">
        <v>29</v>
      </c>
      <c r="C25" s="29" t="n">
        <f aca="false">D25+E25</f>
        <v>3608.95</v>
      </c>
      <c r="D25" s="36" t="n">
        <f aca="false">D30+D31+D32+D33+D29+D28+D27+C26+D34</f>
        <v>3608.95</v>
      </c>
      <c r="E25" s="30"/>
      <c r="F25" s="31"/>
      <c r="G25" s="59"/>
      <c r="H25" s="59"/>
      <c r="I25" s="59"/>
      <c r="J25" s="59"/>
      <c r="K25" s="59"/>
      <c r="L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0" customFormat="true" ht="67.5" hidden="false" customHeight="true" outlineLevel="0" collapsed="false">
      <c r="A26" s="61" t="n">
        <v>18010100</v>
      </c>
      <c r="B26" s="62" t="s">
        <v>30</v>
      </c>
      <c r="C26" s="63" t="n">
        <f aca="false">D26</f>
        <v>1</v>
      </c>
      <c r="D26" s="43" t="n">
        <v>1</v>
      </c>
      <c r="E26" s="42"/>
      <c r="F26" s="43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61.5" hidden="false" customHeight="true" outlineLevel="0" collapsed="false">
      <c r="A27" s="61" t="n">
        <v>18010200</v>
      </c>
      <c r="B27" s="64" t="s">
        <v>31</v>
      </c>
      <c r="C27" s="40" t="n">
        <f aca="false">D27+E27</f>
        <v>2.6</v>
      </c>
      <c r="D27" s="41" t="n">
        <v>2.6</v>
      </c>
      <c r="E27" s="42"/>
      <c r="F27" s="43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66" hidden="false" customHeight="true" outlineLevel="0" collapsed="false">
      <c r="A28" s="61" t="n">
        <v>18010300</v>
      </c>
      <c r="B28" s="64" t="s">
        <v>32</v>
      </c>
      <c r="C28" s="40" t="n">
        <f aca="false">D28+E28</f>
        <v>2.9</v>
      </c>
      <c r="D28" s="41" t="n">
        <v>2.9</v>
      </c>
      <c r="E28" s="42"/>
      <c r="F28" s="43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61.5" hidden="false" customHeight="true" outlineLevel="0" collapsed="false">
      <c r="A29" s="61" t="n">
        <v>18010400</v>
      </c>
      <c r="B29" s="62" t="s">
        <v>33</v>
      </c>
      <c r="C29" s="40" t="n">
        <f aca="false">D29+E29</f>
        <v>45.3</v>
      </c>
      <c r="D29" s="41" t="n">
        <v>45.3</v>
      </c>
      <c r="E29" s="42"/>
      <c r="F29" s="43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23.25" hidden="false" customHeight="true" outlineLevel="0" collapsed="false">
      <c r="A30" s="61" t="s">
        <v>34</v>
      </c>
      <c r="B30" s="62" t="s">
        <v>35</v>
      </c>
      <c r="C30" s="40" t="n">
        <f aca="false">D30+E30</f>
        <v>964.17</v>
      </c>
      <c r="D30" s="41" t="n">
        <v>964.17</v>
      </c>
      <c r="E30" s="42"/>
      <c r="F30" s="43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2.5" hidden="false" customHeight="true" outlineLevel="0" collapsed="false">
      <c r="A31" s="61" t="s">
        <v>36</v>
      </c>
      <c r="B31" s="62" t="s">
        <v>37</v>
      </c>
      <c r="C31" s="40" t="n">
        <f aca="false">D31+E31</f>
        <v>1688.61</v>
      </c>
      <c r="D31" s="41" t="n">
        <v>1688.61</v>
      </c>
      <c r="E31" s="42"/>
      <c r="F31" s="43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19.5" hidden="false" customHeight="true" outlineLevel="0" collapsed="false">
      <c r="A32" s="61" t="s">
        <v>38</v>
      </c>
      <c r="B32" s="62" t="s">
        <v>39</v>
      </c>
      <c r="C32" s="40" t="n">
        <f aca="false">D32+E32</f>
        <v>403.1</v>
      </c>
      <c r="D32" s="41" t="n">
        <v>403.1</v>
      </c>
      <c r="E32" s="42"/>
      <c r="F32" s="43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21" hidden="false" customHeight="true" outlineLevel="0" collapsed="false">
      <c r="A33" s="61" t="s">
        <v>40</v>
      </c>
      <c r="B33" s="62" t="s">
        <v>41</v>
      </c>
      <c r="C33" s="40" t="n">
        <f aca="false">D33+E33</f>
        <v>491</v>
      </c>
      <c r="D33" s="41" t="n">
        <v>491</v>
      </c>
      <c r="E33" s="42"/>
      <c r="F33" s="43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1" hidden="false" customHeight="true" outlineLevel="0" collapsed="false">
      <c r="A34" s="61" t="n">
        <v>18011100</v>
      </c>
      <c r="B34" s="9" t="s">
        <v>42</v>
      </c>
      <c r="C34" s="40" t="n">
        <f aca="false">D34</f>
        <v>10.27</v>
      </c>
      <c r="D34" s="41" t="n">
        <v>10.27</v>
      </c>
      <c r="E34" s="42"/>
      <c r="F34" s="43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18" hidden="false" customHeight="true" outlineLevel="0" collapsed="false">
      <c r="A35" s="65" t="s">
        <v>43</v>
      </c>
      <c r="B35" s="66" t="s">
        <v>44</v>
      </c>
      <c r="C35" s="29" t="n">
        <f aca="false">D35+E35</f>
        <v>3053.7</v>
      </c>
      <c r="D35" s="36" t="n">
        <f aca="false">D36+D37+D38</f>
        <v>3053.7</v>
      </c>
      <c r="E35" s="30"/>
      <c r="F35" s="31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23.25" hidden="false" customHeight="true" outlineLevel="0" collapsed="false">
      <c r="A36" s="67" t="s">
        <v>45</v>
      </c>
      <c r="B36" s="68" t="s">
        <v>46</v>
      </c>
      <c r="C36" s="40" t="n">
        <f aca="false">D36+E36</f>
        <v>123.1</v>
      </c>
      <c r="D36" s="41" t="n">
        <v>123.1</v>
      </c>
      <c r="E36" s="42"/>
      <c r="F36" s="43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4.75" hidden="false" customHeight="true" outlineLevel="0" collapsed="false">
      <c r="A37" s="67" t="s">
        <v>47</v>
      </c>
      <c r="B37" s="68" t="s">
        <v>48</v>
      </c>
      <c r="C37" s="40" t="n">
        <f aca="false">D37+E37</f>
        <v>1305.7</v>
      </c>
      <c r="D37" s="41" t="n">
        <v>1305.7</v>
      </c>
      <c r="E37" s="42"/>
      <c r="F37" s="43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99.75" hidden="false" customHeight="true" outlineLevel="0" collapsed="false">
      <c r="A38" s="61" t="n">
        <v>18050500</v>
      </c>
      <c r="B38" s="62" t="s">
        <v>49</v>
      </c>
      <c r="C38" s="40" t="n">
        <f aca="false">D38+E38</f>
        <v>1624.9</v>
      </c>
      <c r="D38" s="41" t="n">
        <v>1624.9</v>
      </c>
      <c r="E38" s="42"/>
      <c r="F38" s="43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29.25" hidden="false" customHeight="true" outlineLevel="0" collapsed="false">
      <c r="A39" s="23" t="n">
        <v>19000000</v>
      </c>
      <c r="B39" s="69" t="s">
        <v>50</v>
      </c>
      <c r="C39" s="70" t="n">
        <f aca="false">E39</f>
        <v>13.9</v>
      </c>
      <c r="D39" s="71"/>
      <c r="E39" s="71" t="n">
        <f aca="false">E40</f>
        <v>13.9</v>
      </c>
      <c r="F39" s="72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32.25" hidden="false" customHeight="true" outlineLevel="0" collapsed="false">
      <c r="A40" s="23" t="n">
        <v>19010000</v>
      </c>
      <c r="B40" s="69" t="s">
        <v>51</v>
      </c>
      <c r="C40" s="70" t="n">
        <f aca="false">E40</f>
        <v>13.9</v>
      </c>
      <c r="D40" s="71"/>
      <c r="E40" s="71" t="n">
        <f aca="false">E41+E42</f>
        <v>13.9</v>
      </c>
      <c r="F40" s="73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60.75" hidden="false" customHeight="true" outlineLevel="0" collapsed="false">
      <c r="A41" s="74" t="n">
        <v>19010100</v>
      </c>
      <c r="B41" s="75" t="s">
        <v>52</v>
      </c>
      <c r="C41" s="76" t="n">
        <f aca="false">E41</f>
        <v>9.5</v>
      </c>
      <c r="D41" s="77"/>
      <c r="E41" s="77" t="n">
        <v>9.5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71.25" hidden="false" customHeight="true" outlineLevel="0" collapsed="false">
      <c r="A42" s="78" t="n">
        <v>19010300</v>
      </c>
      <c r="B42" s="79" t="s">
        <v>53</v>
      </c>
      <c r="C42" s="80" t="n">
        <f aca="false">E42</f>
        <v>4.4</v>
      </c>
      <c r="D42" s="80"/>
      <c r="E42" s="80" t="n">
        <v>4.4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82" customFormat="true" ht="20.25" hidden="false" customHeight="true" outlineLevel="0" collapsed="false">
      <c r="A43" s="23" t="n">
        <v>20000000</v>
      </c>
      <c r="B43" s="81" t="s">
        <v>54</v>
      </c>
      <c r="C43" s="29" t="n">
        <f aca="false">D43+E43</f>
        <v>977.5</v>
      </c>
      <c r="D43" s="36" t="n">
        <f aca="false">D44+D50</f>
        <v>477.5</v>
      </c>
      <c r="E43" s="30" t="n">
        <f aca="false">E54+E56+E61</f>
        <v>500</v>
      </c>
      <c r="F43" s="31"/>
      <c r="H43" s="83"/>
    </row>
    <row r="44" s="82" customFormat="true" ht="45" hidden="false" customHeight="true" outlineLevel="0" collapsed="false">
      <c r="A44" s="23" t="n">
        <v>21000000</v>
      </c>
      <c r="B44" s="84" t="s">
        <v>55</v>
      </c>
      <c r="C44" s="29" t="n">
        <f aca="false">C46</f>
        <v>3.7</v>
      </c>
      <c r="D44" s="36" t="n">
        <f aca="false">D46</f>
        <v>3.7</v>
      </c>
      <c r="E44" s="30"/>
      <c r="F44" s="31"/>
      <c r="H44" s="83"/>
    </row>
    <row r="45" s="82" customFormat="true" ht="45" hidden="false" customHeight="true" outlineLevel="0" collapsed="false">
      <c r="A45" s="85" t="n">
        <v>21010000</v>
      </c>
      <c r="B45" s="86" t="s">
        <v>56</v>
      </c>
      <c r="C45" s="42" t="n">
        <f aca="false">C46</f>
        <v>3.7</v>
      </c>
      <c r="D45" s="87" t="n">
        <f aca="false">D46</f>
        <v>3.7</v>
      </c>
      <c r="E45" s="30"/>
      <c r="F45" s="31"/>
      <c r="H45" s="83"/>
    </row>
    <row r="46" s="82" customFormat="true" ht="62.25" hidden="false" customHeight="true" outlineLevel="0" collapsed="false">
      <c r="A46" s="85" t="n">
        <v>21010300</v>
      </c>
      <c r="B46" s="88" t="s">
        <v>57</v>
      </c>
      <c r="C46" s="40" t="n">
        <f aca="false">D46</f>
        <v>3.7</v>
      </c>
      <c r="D46" s="41" t="n">
        <v>3.7</v>
      </c>
      <c r="E46" s="42"/>
      <c r="F46" s="43"/>
      <c r="H46" s="83"/>
    </row>
    <row r="47" s="82" customFormat="true" ht="20.25" hidden="true" customHeight="true" outlineLevel="0" collapsed="false">
      <c r="A47" s="23"/>
      <c r="B47" s="89"/>
      <c r="C47" s="29"/>
      <c r="D47" s="36"/>
      <c r="E47" s="30"/>
      <c r="F47" s="31"/>
      <c r="H47" s="83"/>
    </row>
    <row r="48" s="82" customFormat="true" ht="24" hidden="true" customHeight="true" outlineLevel="0" collapsed="false">
      <c r="A48" s="85"/>
      <c r="B48" s="90"/>
      <c r="C48" s="40"/>
      <c r="D48" s="41"/>
      <c r="E48" s="42"/>
      <c r="F48" s="43"/>
      <c r="H48" s="83"/>
    </row>
    <row r="49" s="82" customFormat="true" ht="54.75" hidden="true" customHeight="true" outlineLevel="0" collapsed="false">
      <c r="A49" s="91"/>
      <c r="B49" s="64"/>
      <c r="C49" s="40"/>
      <c r="D49" s="41"/>
      <c r="E49" s="42"/>
      <c r="F49" s="43"/>
      <c r="H49" s="83"/>
    </row>
    <row r="50" s="82" customFormat="true" ht="41.25" hidden="false" customHeight="true" outlineLevel="0" collapsed="false">
      <c r="A50" s="23" t="n">
        <v>22000000</v>
      </c>
      <c r="B50" s="81" t="s">
        <v>58</v>
      </c>
      <c r="C50" s="29" t="n">
        <f aca="false">C54+C56+C51+C59</f>
        <v>473.8</v>
      </c>
      <c r="D50" s="44" t="n">
        <f aca="false">D51+D54+D56+D59</f>
        <v>473.8</v>
      </c>
      <c r="E50" s="29"/>
      <c r="F50" s="29"/>
      <c r="H50" s="83"/>
    </row>
    <row r="51" s="82" customFormat="true" ht="29.25" hidden="false" customHeight="true" outlineLevel="0" collapsed="false">
      <c r="A51" s="23" t="n">
        <v>22010000</v>
      </c>
      <c r="B51" s="88" t="s">
        <v>59</v>
      </c>
      <c r="C51" s="29" t="n">
        <f aca="false">C52+C53</f>
        <v>65.6</v>
      </c>
      <c r="D51" s="44" t="n">
        <f aca="false">D52+D53</f>
        <v>65.6</v>
      </c>
      <c r="E51" s="29"/>
      <c r="F51" s="29"/>
      <c r="H51" s="83"/>
    </row>
    <row r="52" s="82" customFormat="true" ht="36" hidden="false" customHeight="true" outlineLevel="0" collapsed="false">
      <c r="A52" s="91" t="n">
        <v>22012500</v>
      </c>
      <c r="B52" s="88" t="s">
        <v>60</v>
      </c>
      <c r="C52" s="40" t="n">
        <f aca="false">D52</f>
        <v>13.6</v>
      </c>
      <c r="D52" s="92" t="n">
        <v>13.6</v>
      </c>
      <c r="E52" s="40"/>
      <c r="F52" s="40"/>
      <c r="H52" s="83"/>
    </row>
    <row r="53" s="82" customFormat="true" ht="42" hidden="false" customHeight="true" outlineLevel="0" collapsed="false">
      <c r="A53" s="93" t="n">
        <v>22012600</v>
      </c>
      <c r="B53" s="94" t="s">
        <v>61</v>
      </c>
      <c r="C53" s="42" t="n">
        <f aca="false">D53</f>
        <v>52</v>
      </c>
      <c r="D53" s="87" t="n">
        <v>52</v>
      </c>
      <c r="E53" s="40"/>
      <c r="F53" s="40"/>
      <c r="H53" s="83"/>
    </row>
    <row r="54" s="82" customFormat="true" ht="54" hidden="false" customHeight="true" outlineLevel="0" collapsed="false">
      <c r="A54" s="23" t="n">
        <v>22080000</v>
      </c>
      <c r="B54" s="81" t="s">
        <v>62</v>
      </c>
      <c r="C54" s="29" t="n">
        <f aca="false">D54+E54</f>
        <v>133</v>
      </c>
      <c r="D54" s="36" t="n">
        <f aca="false">D55</f>
        <v>133</v>
      </c>
      <c r="E54" s="30"/>
      <c r="F54" s="31"/>
      <c r="H54" s="83"/>
    </row>
    <row r="55" s="82" customFormat="true" ht="59.25" hidden="false" customHeight="true" outlineLevel="0" collapsed="false">
      <c r="A55" s="85" t="n">
        <v>22080400</v>
      </c>
      <c r="B55" s="75" t="s">
        <v>63</v>
      </c>
      <c r="C55" s="40" t="n">
        <f aca="false">D55+E55</f>
        <v>133</v>
      </c>
      <c r="D55" s="41" t="n">
        <v>133</v>
      </c>
      <c r="E55" s="42"/>
      <c r="F55" s="43"/>
      <c r="H55" s="83"/>
    </row>
    <row r="56" s="82" customFormat="true" ht="20.25" hidden="false" customHeight="true" outlineLevel="0" collapsed="false">
      <c r="A56" s="95" t="n">
        <v>22090000</v>
      </c>
      <c r="B56" s="66" t="s">
        <v>64</v>
      </c>
      <c r="C56" s="29" t="n">
        <f aca="false">D56+E56</f>
        <v>71.3</v>
      </c>
      <c r="D56" s="36" t="n">
        <f aca="false">D57+D58</f>
        <v>71.3</v>
      </c>
      <c r="E56" s="30"/>
      <c r="F56" s="31"/>
      <c r="H56" s="83"/>
    </row>
    <row r="57" s="4" customFormat="true" ht="52.9" hidden="false" customHeight="true" outlineLevel="0" collapsed="false">
      <c r="A57" s="96" t="n">
        <v>22090100</v>
      </c>
      <c r="B57" s="68" t="s">
        <v>65</v>
      </c>
      <c r="C57" s="40" t="n">
        <f aca="false">D57+E57</f>
        <v>1.3</v>
      </c>
      <c r="D57" s="41" t="n">
        <v>1.3</v>
      </c>
      <c r="E57" s="42"/>
      <c r="F57" s="43"/>
      <c r="H57" s="97"/>
      <c r="I57" s="98"/>
    </row>
    <row r="58" s="4" customFormat="true" ht="62.25" hidden="false" customHeight="true" outlineLevel="0" collapsed="false">
      <c r="A58" s="96" t="n">
        <v>22090400</v>
      </c>
      <c r="B58" s="68" t="s">
        <v>66</v>
      </c>
      <c r="C58" s="40" t="n">
        <f aca="false">D58+E58</f>
        <v>70</v>
      </c>
      <c r="D58" s="42" t="n">
        <v>70</v>
      </c>
      <c r="E58" s="42"/>
      <c r="F58" s="43"/>
      <c r="H58" s="97"/>
    </row>
    <row r="59" s="99" customFormat="true" ht="20.25" hidden="false" customHeight="true" outlineLevel="0" collapsed="false">
      <c r="A59" s="95" t="n">
        <v>24060000</v>
      </c>
      <c r="B59" s="66" t="s">
        <v>67</v>
      </c>
      <c r="C59" s="29" t="n">
        <f aca="false">C60</f>
        <v>203.9</v>
      </c>
      <c r="D59" s="30" t="n">
        <f aca="false">D60</f>
        <v>203.9</v>
      </c>
      <c r="E59" s="30"/>
      <c r="F59" s="31"/>
      <c r="H59" s="100"/>
    </row>
    <row r="60" s="105" customFormat="true" ht="25.5" hidden="false" customHeight="true" outlineLevel="0" collapsed="false">
      <c r="A60" s="101" t="n">
        <v>24060300</v>
      </c>
      <c r="B60" s="102" t="s">
        <v>67</v>
      </c>
      <c r="C60" s="103" t="n">
        <f aca="false">D60</f>
        <v>203.9</v>
      </c>
      <c r="D60" s="76" t="n">
        <v>203.9</v>
      </c>
      <c r="E60" s="76"/>
      <c r="F60" s="104"/>
      <c r="H60" s="97"/>
    </row>
    <row r="61" s="106" customFormat="true" ht="23.25" hidden="false" customHeight="true" outlineLevel="0" collapsed="false">
      <c r="A61" s="23" t="n">
        <v>25000000</v>
      </c>
      <c r="B61" s="81" t="s">
        <v>68</v>
      </c>
      <c r="C61" s="29" t="n">
        <f aca="false">D61+E61</f>
        <v>500</v>
      </c>
      <c r="D61" s="30"/>
      <c r="E61" s="30" t="n">
        <f aca="false">E62</f>
        <v>500</v>
      </c>
      <c r="F61" s="31"/>
      <c r="H61" s="107"/>
    </row>
    <row r="62" s="110" customFormat="true" ht="36" hidden="false" customHeight="true" outlineLevel="0" collapsed="false">
      <c r="A62" s="108" t="n">
        <v>25010100</v>
      </c>
      <c r="B62" s="68" t="s">
        <v>69</v>
      </c>
      <c r="C62" s="40" t="n">
        <f aca="false">D62+E62</f>
        <v>500</v>
      </c>
      <c r="D62" s="40"/>
      <c r="E62" s="40" t="n">
        <v>500</v>
      </c>
      <c r="F62" s="43"/>
      <c r="G62" s="109"/>
      <c r="H62" s="109"/>
      <c r="I62" s="109"/>
      <c r="J62" s="109"/>
      <c r="K62" s="109"/>
      <c r="L62" s="109"/>
      <c r="IK62" s="109"/>
      <c r="IL62" s="109"/>
      <c r="IM62" s="109"/>
      <c r="IN62" s="109"/>
      <c r="IO62" s="109"/>
      <c r="IP62" s="109"/>
      <c r="IQ62" s="109"/>
      <c r="IR62" s="109"/>
      <c r="IS62" s="109"/>
    </row>
    <row r="63" s="110" customFormat="true" ht="24.75" hidden="false" customHeight="true" outlineLevel="0" collapsed="false">
      <c r="A63" s="108"/>
      <c r="B63" s="111" t="s">
        <v>70</v>
      </c>
      <c r="C63" s="112" t="n">
        <f aca="false">C10+C43</f>
        <v>20167.3</v>
      </c>
      <c r="D63" s="112" t="n">
        <f aca="false">D10+D43</f>
        <v>19653.4</v>
      </c>
      <c r="E63" s="112" t="n">
        <f aca="false">E10+E43</f>
        <v>513.9</v>
      </c>
      <c r="F63" s="43"/>
      <c r="G63" s="109"/>
      <c r="H63" s="109"/>
      <c r="I63" s="109"/>
      <c r="J63" s="109"/>
      <c r="K63" s="109"/>
      <c r="L63" s="109"/>
      <c r="IK63" s="109"/>
      <c r="IL63" s="109"/>
      <c r="IM63" s="109"/>
      <c r="IN63" s="109"/>
      <c r="IO63" s="109"/>
      <c r="IP63" s="109"/>
      <c r="IQ63" s="109"/>
      <c r="IR63" s="109"/>
      <c r="IS63" s="109"/>
    </row>
    <row r="64" s="4" customFormat="true" ht="24.6" hidden="false" customHeight="true" outlineLevel="0" collapsed="false">
      <c r="A64" s="23" t="n">
        <v>40000000</v>
      </c>
      <c r="B64" s="81" t="s">
        <v>71</v>
      </c>
      <c r="C64" s="29" t="n">
        <f aca="false">C65</f>
        <v>31373.9</v>
      </c>
      <c r="D64" s="29" t="n">
        <f aca="false">D65</f>
        <v>31373.9</v>
      </c>
      <c r="E64" s="29"/>
      <c r="F64" s="29"/>
      <c r="H64" s="97"/>
      <c r="I64" s="2"/>
    </row>
    <row r="65" s="4" customFormat="true" ht="29.25" hidden="false" customHeight="true" outlineLevel="0" collapsed="false">
      <c r="A65" s="23" t="n">
        <v>41000000</v>
      </c>
      <c r="B65" s="81" t="s">
        <v>72</v>
      </c>
      <c r="C65" s="29" t="n">
        <f aca="false">C66+C69</f>
        <v>31373.9</v>
      </c>
      <c r="D65" s="29" t="n">
        <f aca="false">D66+D69</f>
        <v>31373.9</v>
      </c>
      <c r="E65" s="29"/>
      <c r="F65" s="29"/>
      <c r="H65" s="97"/>
      <c r="I65" s="2"/>
    </row>
    <row r="66" s="4" customFormat="true" ht="29.25" hidden="false" customHeight="true" outlineLevel="0" collapsed="false">
      <c r="A66" s="23" t="n">
        <v>41020000</v>
      </c>
      <c r="B66" s="81" t="s">
        <v>73</v>
      </c>
      <c r="C66" s="29" t="n">
        <f aca="false">C67+C68</f>
        <v>7888.7</v>
      </c>
      <c r="D66" s="29" t="n">
        <f aca="false">D67+D68</f>
        <v>7888.7</v>
      </c>
      <c r="E66" s="29"/>
      <c r="F66" s="29"/>
      <c r="H66" s="97"/>
      <c r="I66" s="2"/>
    </row>
    <row r="67" s="4" customFormat="true" ht="24" hidden="false" customHeight="true" outlineLevel="0" collapsed="false">
      <c r="A67" s="85" t="n">
        <v>41020100</v>
      </c>
      <c r="B67" s="75" t="s">
        <v>74</v>
      </c>
      <c r="C67" s="40" t="n">
        <f aca="false">D67</f>
        <v>2680.6</v>
      </c>
      <c r="D67" s="40" t="n">
        <v>2680.6</v>
      </c>
      <c r="E67" s="40"/>
      <c r="F67" s="40"/>
      <c r="H67" s="97"/>
      <c r="I67" s="2"/>
    </row>
    <row r="68" s="4" customFormat="true" ht="84.75" hidden="false" customHeight="true" outlineLevel="0" collapsed="false">
      <c r="A68" s="85" t="n">
        <v>41020200</v>
      </c>
      <c r="B68" s="75" t="s">
        <v>75</v>
      </c>
      <c r="C68" s="40" t="n">
        <f aca="false">D68</f>
        <v>5208.1</v>
      </c>
      <c r="D68" s="40" t="n">
        <v>5208.1</v>
      </c>
      <c r="E68" s="40"/>
      <c r="F68" s="40"/>
      <c r="H68" s="97"/>
      <c r="I68" s="2"/>
    </row>
    <row r="69" s="4" customFormat="true" ht="24" hidden="false" customHeight="true" outlineLevel="0" collapsed="false">
      <c r="A69" s="23" t="n">
        <v>41030000</v>
      </c>
      <c r="B69" s="113" t="s">
        <v>76</v>
      </c>
      <c r="C69" s="29" t="n">
        <f aca="false">D69+E69</f>
        <v>23485.2</v>
      </c>
      <c r="D69" s="30" t="n">
        <f aca="false">D70+D71+D72</f>
        <v>23485.2</v>
      </c>
      <c r="E69" s="30"/>
      <c r="F69" s="43"/>
      <c r="H69" s="97"/>
      <c r="J69" s="114"/>
    </row>
    <row r="70" s="4" customFormat="true" ht="44.25" hidden="false" customHeight="true" outlineLevel="0" collapsed="false">
      <c r="A70" s="108" t="n">
        <v>41033900</v>
      </c>
      <c r="B70" s="115" t="s">
        <v>77</v>
      </c>
      <c r="C70" s="40" t="n">
        <f aca="false">D70+E70</f>
        <v>15481.3</v>
      </c>
      <c r="D70" s="42" t="n">
        <v>15481.3</v>
      </c>
      <c r="E70" s="42"/>
      <c r="F70" s="43"/>
      <c r="H70" s="97"/>
    </row>
    <row r="71" s="4" customFormat="true" ht="51" hidden="false" customHeight="true" outlineLevel="0" collapsed="false">
      <c r="A71" s="116" t="n">
        <v>41034200</v>
      </c>
      <c r="B71" s="117" t="s">
        <v>78</v>
      </c>
      <c r="C71" s="40" t="n">
        <f aca="false">D71</f>
        <v>7946.9</v>
      </c>
      <c r="D71" s="42" t="n">
        <v>7946.9</v>
      </c>
      <c r="E71" s="42"/>
      <c r="F71" s="43"/>
      <c r="H71" s="97"/>
    </row>
    <row r="72" s="4" customFormat="true" ht="51" hidden="false" customHeight="true" outlineLevel="0" collapsed="false">
      <c r="A72" s="116" t="n">
        <v>41035000</v>
      </c>
      <c r="B72" s="117" t="s">
        <v>79</v>
      </c>
      <c r="C72" s="40" t="n">
        <f aca="false">D72</f>
        <v>57</v>
      </c>
      <c r="D72" s="42" t="n">
        <v>57</v>
      </c>
      <c r="E72" s="42"/>
      <c r="F72" s="43"/>
      <c r="H72" s="97"/>
    </row>
    <row r="73" s="4" customFormat="true" ht="24.6" hidden="false" customHeight="true" outlineLevel="0" collapsed="false">
      <c r="A73" s="108"/>
      <c r="B73" s="81" t="s">
        <v>80</v>
      </c>
      <c r="C73" s="29" t="n">
        <f aca="false">D73+E73</f>
        <v>51541.2</v>
      </c>
      <c r="D73" s="29" t="n">
        <f aca="false">D10+D43+D61+D64</f>
        <v>51027.3</v>
      </c>
      <c r="E73" s="29" t="n">
        <f aca="false">E10+E43+E64</f>
        <v>513.9</v>
      </c>
      <c r="F73" s="29"/>
      <c r="H73" s="97"/>
    </row>
    <row r="74" s="4" customFormat="true" ht="21" hidden="false" customHeight="true" outlineLevel="0" collapsed="false">
      <c r="A74" s="118" t="s">
        <v>81</v>
      </c>
      <c r="B74" s="118"/>
      <c r="C74" s="119" t="s">
        <v>82</v>
      </c>
      <c r="D74" s="119"/>
      <c r="E74" s="120"/>
      <c r="F74" s="120"/>
      <c r="H74" s="97"/>
    </row>
    <row r="75" s="4" customFormat="true" ht="24.6" hidden="false" customHeight="true" outlineLevel="0" collapsed="false">
      <c r="A75" s="118" t="s">
        <v>83</v>
      </c>
      <c r="B75" s="118"/>
      <c r="C75" s="119" t="s">
        <v>84</v>
      </c>
      <c r="D75" s="119"/>
      <c r="E75" s="120"/>
      <c r="F75" s="120"/>
      <c r="H75" s="97"/>
    </row>
    <row r="76" s="4" customFormat="true" ht="24.6" hidden="false" customHeight="true" outlineLevel="0" collapsed="false">
      <c r="A76" s="121"/>
      <c r="B76" s="122"/>
      <c r="C76" s="120"/>
      <c r="D76" s="120"/>
      <c r="E76" s="120"/>
      <c r="F76" s="120"/>
      <c r="H76" s="97"/>
    </row>
    <row r="77" s="4" customFormat="true" ht="24.6" hidden="false" customHeight="true" outlineLevel="0" collapsed="false">
      <c r="A77" s="121"/>
      <c r="B77" s="122"/>
      <c r="C77" s="120"/>
      <c r="D77" s="120"/>
      <c r="E77" s="120"/>
      <c r="F77" s="120"/>
      <c r="H77" s="97"/>
    </row>
    <row r="78" s="4" customFormat="true" ht="24.6" hidden="false" customHeight="true" outlineLevel="0" collapsed="false">
      <c r="A78" s="1"/>
      <c r="B78" s="2"/>
      <c r="C78" s="2"/>
      <c r="D78" s="123"/>
      <c r="H78" s="97"/>
    </row>
    <row r="79" s="4" customFormat="true" ht="24.6" hidden="false" customHeight="true" outlineLevel="0" collapsed="false">
      <c r="A79" s="1"/>
      <c r="B79" s="2"/>
      <c r="C79" s="2"/>
      <c r="D79" s="3"/>
      <c r="H79" s="97"/>
    </row>
    <row r="80" s="4" customFormat="true" ht="24.6" hidden="false" customHeight="true" outlineLevel="0" collapsed="false">
      <c r="A80" s="1"/>
      <c r="B80" s="2"/>
      <c r="C80" s="2"/>
      <c r="D80" s="3"/>
      <c r="H80" s="97"/>
    </row>
    <row r="81" s="4" customFormat="true" ht="24.6" hidden="false" customHeight="true" outlineLevel="0" collapsed="false">
      <c r="A81" s="1"/>
      <c r="B81" s="2"/>
      <c r="C81" s="2"/>
      <c r="D81" s="123"/>
      <c r="H81" s="97"/>
    </row>
    <row r="82" s="4" customFormat="true" ht="24.6" hidden="false" customHeight="true" outlineLevel="0" collapsed="false">
      <c r="A82" s="1"/>
      <c r="B82" s="2"/>
      <c r="C82" s="124"/>
      <c r="D82" s="3"/>
      <c r="H82" s="97"/>
    </row>
    <row r="83" customFormat="false" ht="24.6" hidden="false" customHeight="true" outlineLevel="0" collapsed="false">
      <c r="E83" s="125"/>
    </row>
    <row r="96" customFormat="false" ht="24.6" hidden="false" customHeight="true" outlineLevel="0" collapsed="false">
      <c r="C96" s="126"/>
    </row>
    <row r="97" customFormat="false" ht="24.6" hidden="false" customHeight="true" outlineLevel="0" collapsed="false">
      <c r="C97" s="127"/>
    </row>
    <row r="98" customFormat="false" ht="24.6" hidden="false" customHeight="true" outlineLevel="0" collapsed="false">
      <c r="C98" s="128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74:B74"/>
    <mergeCell ref="C74:D74"/>
    <mergeCell ref="A75:B75"/>
    <mergeCell ref="C75:D75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07-13T13:44:56Z</cp:lastPrinted>
  <dcterms:modified xsi:type="dcterms:W3CDTF">2017-07-13T13:45:31Z</dcterms:modified>
  <cp:revision>0</cp:revision>
  <dc:subject/>
  <dc:title/>
</cp:coreProperties>
</file>