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5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Додаток №3
до рішення сесії сільської ради 
  від 22.08.2018року№ 2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 "Капітальний  ремонт даху житлового будинку по вул Центральна,2 в с.Полігон Шевченківської  сільської ради  Вітовського району" та  експертиза проекту проект 35,000тис.грн.;  роботи 390,785 тис.грн.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 трьох   свердловинних   насосів  з   подальшою   передачею    ЖКП  "  Добробут  Шевченківської    сільської   ради   " розташованого в селищі   Полігон.</t>
  </si>
  <si>
    <t xml:space="preserve">Придбання  шести свердловинних   насосів та трьох  пристроїв керування  на   суму 11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; с.Полігон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Забезпечення   функціонування      підприємств,   установ   та   організацій,  що   виробляють,   виконують  та/  або  надають  житлово-   комунальні   послуги</t>
  </si>
  <si>
    <r>
      <rPr>
        <b val="true"/>
        <sz val="14"/>
        <color rgb="FF000000"/>
        <rFont val="Times New Roman"/>
        <family val="1"/>
        <charset val="204"/>
      </rPr>
      <t xml:space="preserve">Програма фінансової підтримки комунальних підприємств Шевченківської     сільської  ради та  здійснення внесків до їх статутного капіталу   на 2018 рік  </t>
    </r>
    <r>
      <rPr>
        <sz val="14"/>
        <color rgb="FF000000"/>
        <rFont val="Times New Roman"/>
        <family val="1"/>
        <charset val="204"/>
      </rPr>
      <t xml:space="preserve">                                         Надання     ЖКП                     «Добробут  Шевченківської   сільської  ради » що здійснює   послуги   з   централізованого водопостачання з місцевого  бюджету   Шевченківської   сільської  ради     фінансової   підтримки   на   поповнення   фонду  оборотних  засобів  та  засобів обігу   без   включення   даного  підприємства  в   мережу  ,   як   одержувача   бюджетних   коштів .    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придбання   пального   для   забезпечення   роботи   трактора   МТЗ-82</t>
  </si>
  <si>
    <t xml:space="preserve">Придбання   пального   для   прибирання   снігових  заметів  на   дорогах   комунальної   власності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Приєднання  однофазної  електроустановки  потужністю до 16 кВат до електричних  мереж с.Водник вул. Новосільська та  Гагаріна</t>
  </si>
  <si>
    <t xml:space="preserve">Поточний  ремонт  дорожнього покриття   вулиці Миколи  Хвильового в  с.Мирне Вітовського району  Миколаївської області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приєднання  до електромереж,  погодження  проекту  електричних  мереж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</t>
  </si>
  <si>
    <t xml:space="preserve">Послуги  з   укріплення   узбіччя по   вул.  Лазурна  в  с. Шевченкове  Вітовського району    Миколаївської   області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ридбання  електричного  лічильника та   інших матеріалів  для  організації  роботи дренажної  насосної   станції в  с.шевченкове</t>
  </si>
  <si>
    <t xml:space="preserve">Цільова Програма «Стабілізації та соціально – економічного розвитку території Шевченківської  сільської ради на 2018рік "-грейдерування  та  прикатування   дороги   по   вулиці Національна   в                    с Шевченкове  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r>
      <rPr>
        <sz val="14"/>
        <color rgb="FFFF0000"/>
        <rFont val="Times New Roman"/>
        <family val="1"/>
        <charset val="204"/>
      </rPr>
      <t xml:space="preserve">"Програма   відшкодування ТОВ " Єдині   комунальні   системи"   різниці  в  тарифах на послуги   водопостачання  та   водовідведення  для  населення  встановлені   Шевченківською,   Котляревською,   Зеленогайською   сільськими  радами за   20111-2015 роки   у  2018 році" - </t>
    </r>
    <r>
      <rPr>
        <i val="true"/>
        <sz val="14"/>
        <color rgb="FFFF0000"/>
        <rFont val="Times New Roman"/>
        <family val="1"/>
        <charset val="204"/>
      </rPr>
      <t xml:space="preserve">відшкодування   різниці    в  тарифах за   2011-2015   роки    у   2018 році   ТОВ  «ЄКС»</t>
    </r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об'єктів  житлово-  комунального господарства</t>
  </si>
  <si>
    <t xml:space="preserve">Надання     ЖКП                     «Добробут  Шевченківської   сільської  ради » що здійснює   послуги   з   централізованого водопостачання з місцевого  бюджету   Шевченківської   сільської  ради     фінансової   підтримки   на   поповнення   фонду  обо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60</t>
  </si>
  <si>
    <t xml:space="preserve">Реалізація інших  заходів  щодо соціально-економічного   розвитку   територій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t xml:space="preserve">виконання  робіт   по   об'єкту                              " Генеральний  план поєднаний   з   детальним   планом   території  та   схемою  зонування села   Мирне,Шевченківської   сільської  ради     Вітовського   району Миколаївської   області "</t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ПКД- 34,281тис.грн.; роботи 724,711 тис.грн.; експертиза 3,000ти.грн. ;</t>
  </si>
  <si>
    <t xml:space="preserve">Придбання    вантажного   спеціалізованого   сміттєвоза   з   подальшою    передачею   ЖКП  "   Мрія-Т"   с…Полігон (фінансування   1246,675 тис.грн.   кошти   інфраструктурної    субвенції;   174,772   тис.грн.-    кошти   місцевого   бюджету)</t>
  </si>
  <si>
    <t xml:space="preserve">Роботи  по об'єкту  " Капітальний ремонт вуличного освітлення  вул.40-років Перемоги в с.Зелений гай Вітовського району  Миколаївської області  </t>
  </si>
  <si>
    <t xml:space="preserve">Роботи по  об'єкту  " Капітальний ремонт вуличного освітлення  вул.Південна  в с.Зелений гай Вітовського району  Миколаївської області "</t>
  </si>
  <si>
    <t xml:space="preserve">Роботи по об'кту" Капітальний ремонт  фасадів, покрівлі  та глядацької зали палацу культури в с.Шевченкове, Вітовського району , Миколаївської області "</t>
  </si>
  <si>
    <t xml:space="preserve">0117363</t>
  </si>
  <si>
    <t xml:space="preserve">Виконання    інвестиційних проектів  в  рамках здійснення   заходів  щодо   соціально-  економічного розвитку    окремих   територій</t>
  </si>
  <si>
    <t xml:space="preserve">Разом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(фінансування   600,000  тис.грн.-   субвенція  з  державного   бюджету  місцевим   бюджетам    на   здійснення   заходів   щодо   соціально-економічного    розвитку   окремих   територій ;   567,258  кошти    місцевого   бюджету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(фінансування   47,000 тис.грн.- субвенція  з  державного   бюджету  місцевим   бюджетам    на   здійснення   заходів   щодо   соціально-економічного    розвитку   окремих   територій   ; +1%  співфінансування  0,470 тис.грн.з   місцевого бюджету;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виготовлення   проекту  землеустою щодо  відведення  земельної  ділянки  Шевченківській   сільській  раді в  постійне користування  під  розміщення   сміттєзвалища із  земель державної власності  не наданих у  власність або користування в   межах території Шевченчівської ради   Вітовського району Миколаївської області </t>
  </si>
  <si>
    <t xml:space="preserve">Виготовлення   права власності   по  майданчику  в  с.Шевченкове ріг вул. Центральна  та  вул. Шевченко</t>
  </si>
  <si>
    <t xml:space="preserve">Придбання   двох компютерів   у   зборі   та     багатофункціонального   пристрою    з   подальшою   передачею   ЖКП " Добробут Шевченківської    сільської   ради"</t>
  </si>
  <si>
    <t xml:space="preserve">Придбання  дитячого ігрового майданчика для  с.Котляреве   Вітовського району  Миклаївської області</t>
  </si>
  <si>
    <t xml:space="preserve">0117600</t>
  </si>
  <si>
    <t xml:space="preserve">Інші програми та заходи, пов'язані з економічною діяльністю</t>
  </si>
  <si>
    <t xml:space="preserve">
Програма фінансової підтримки комунальних підприємств Шевченківської     сільської  ради та  здійснення внесків до їх статутного капіталу   на 2018 рік                                                                      
</t>
  </si>
  <si>
    <t xml:space="preserve">0117670</t>
  </si>
  <si>
    <t xml:space="preserve">490</t>
  </si>
  <si>
    <t xml:space="preserve">Внески  до   статутного  капіталу     суб’єктів   господарювання</t>
  </si>
  <si>
    <t xml:space="preserve">Капітальні   трансферти   для  ЖКП " Добробут   Шевченківської    сільської   ради" на   поповнення   оборотних   засобиів  та  засобів обігу .</t>
  </si>
  <si>
    <t xml:space="preserve">0118000</t>
  </si>
  <si>
    <t xml:space="preserve">Інша   діяльність </t>
  </si>
  <si>
    <t xml:space="preserve">0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118130</t>
  </si>
  <si>
    <t xml:space="preserve">8130</t>
  </si>
  <si>
    <t xml:space="preserve">0320</t>
  </si>
  <si>
    <t xml:space="preserve">Цільова Програма «Стабілізації та соціально – економічного розвитку території Шевченківської  сільської ради на 2018рік "- Утримання   добровільної   пожежної  охорони</t>
  </si>
  <si>
    <t xml:space="preserve">0118340</t>
  </si>
  <si>
    <t xml:space="preserve"> Природоохоронні заходи  за  рахунок   цільових 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0118300</t>
  </si>
  <si>
    <t xml:space="preserve">Охорона навколишнього природного середовища </t>
  </si>
  <si>
    <t xml:space="preserve">Природоохоронні  заходи  за  рахунок   цільових   фондів</t>
  </si>
  <si>
    <t xml:space="preserve">0119000</t>
  </si>
  <si>
    <t xml:space="preserve">Міжбюджетні  трансферти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018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Збільшити   видатки  розвитку  на   суму 10,123 тис.грн.   субвенція  обласному   бюджету на  придбання   комп'ютерного обладнання  відповідного мультимедійного   комплекту   тис.грн.: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Шевченківської    сільської  ради Вітовського району  обласному   бюджету   Миколаївської   області для   співфінансування   поточного ремонту   доріг загального  користування  місцевого значення   на   договірних   засадах)</t>
  </si>
  <si>
    <t xml:space="preserve">Субвенція  з   сільського   бюджету   Шевченківської    сільської   ради    Вітовського  району    обласному   бюджету   на   співфінансування    робіт  з  поточного  ремонту      доріг   загального   користування      місцевого  значення по   наступним   напрямкам:- С151101  (Одеса-Новоазовськ) -Луч  -  500,000 тис.грн.;- О151101 (Миколаїв-Херсон-Любомирівка-Першотравневе-(Казанка-(Р-47)), на  ділянці   від   автодороги М-14  до  с.Новогригорівка  500,000 тис.грн. ;- О151106 (Одесса-Новоазовськ)-Первомайське до  дорогиЗасілля-Кисілівка, на   ділянці   від автодороги М-14 до с.Зелений   Гай -  500,000 тис.грн.; на умовах співфінансувавня на договірних засадах 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Інші субвенції з місцевого  бюджету </t>
  </si>
  <si>
    <t xml:space="preserve">Інші субвенції з місцевого  бюджету   (Забезпечення діяльності місцевої пожежної охорони)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Інші субвенції з місцевого  бюджету  (Надання соціальних послуг населенню Шевченківської сільської ради Територіальним центром соціального обслуговування (надання соціальних послуг)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Компенсація  за  безкоштовний  проїзд у залізничному  транспорті </t>
  </si>
  <si>
    <t xml:space="preserve">Інші субвенції з місцевого  бюджету               (Розвиток культурного і духовного середовища, патріотичне виховання)</t>
  </si>
  <si>
    <t xml:space="preserve">Передача субвенції на утримання  чотирьох громадських організацій  Вітовського району</t>
  </si>
  <si>
    <t xml:space="preserve">Інші субвенції з місцевого  бюджету  (Організації роботи трудового архіву )</t>
  </si>
  <si>
    <t xml:space="preserve">Передача субвеннції на співфінансування  утримання  трудового архіву  Вітовського району</t>
  </si>
  <si>
    <t xml:space="preserve">Інші субвенції з місцевого  бюджету  (Інші заходи в галузі розвитку спорту )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Інші субвенції з місцевого  бюджету    (Утримання   інструктора   по  спорту) </t>
  </si>
  <si>
    <t xml:space="preserve">  Інші субвенції з місцевого  бюджету                    ( Соціальне  забезпечення )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субвенції з місцевого  бюджету                (Інші заходи   по  галузі   культура  та   мистецтво)</t>
  </si>
  <si>
    <t xml:space="preserve">Субвенція на співфінансування   видатків  для  проведення   фестивалю- конкурсу  " Музична  весна 2018"</t>
  </si>
  <si>
    <t xml:space="preserve">Інші субвенції з місцевого  бюджету                         (Субвенція  з   місцевого бюджету   обласному   бюджету)  </t>
  </si>
  <si>
    <t xml:space="preserve">На   співфінаннсування   придбання   комп'ютерного обладнання " Нова   українська   школа"</t>
  </si>
  <si>
    <t xml:space="preserve">Інші субвенції з місцевого  бюджету                    (Субвенція з   сільського   бюджету     обласному   бюджету)  </t>
  </si>
  <si>
    <t xml:space="preserve">Сбвенція з сільського бюджету Шевченківської сільської ради Вітовського району обласному бюджету для  співфінансування  на придбання   автомобілів   швидкої   медичної   допомоги  для  обласного центру  екстренної  медичної  допомоги  та   медицини    катастроф у 2018 році</t>
  </si>
  <si>
    <t xml:space="preserve">Інші субвенції з місцевого  бюджету            (Інші заходи в  галузі охорони здоров'я)субвенція    з   сільського   бюджету    міському   бюджету   м.   Миколаєва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Збільшити  видатки  на   суму  20,000 тис.грн.- субвенція  УДКСУ у  Вітовському  районі  на   придбання 2-х одиниць   кондиционерів 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  Вчитель"   відшкодування   проїзду</t>
  </si>
  <si>
    <t xml:space="preserve">Програма   " Шкільний  автобус"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0617300</t>
  </si>
  <si>
    <t xml:space="preserve">0617362</t>
  </si>
  <si>
    <t xml:space="preserve">Роботи  по об'кту " Капітальний  ремонт    проїздів іШевченківської  ЗОШ І-ІІІ ступенів  в  с.Шевченкове, Вітовського  району  ,  Миколаївської   області "</t>
  </si>
  <si>
    <t xml:space="preserve">0617363</t>
  </si>
  <si>
    <t xml:space="preserve">Виконання    інвестиційних проектів  в  рамках  здійснення  заходів   щодо    соціально-  економічного розвитку   окремих   територій</t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 з    сільського   бюджету . 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 з   сільського   бюджету ;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99CC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89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9.7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AJ1" s="4"/>
      <c r="AU1" s="0" t="s">
        <v>1</v>
      </c>
      <c r="BD1" s="0" t="s">
        <v>2</v>
      </c>
      <c r="BE1" s="4" t="s">
        <v>3</v>
      </c>
      <c r="BF1" s="0" t="s">
        <v>4</v>
      </c>
      <c r="BG1" s="4" t="s">
        <v>5</v>
      </c>
      <c r="BH1" s="0" t="s">
        <v>6</v>
      </c>
      <c r="BI1" s="0" t="s">
        <v>7</v>
      </c>
      <c r="BJ1" s="0" t="s">
        <v>8</v>
      </c>
      <c r="BK1" s="0" t="s">
        <v>9</v>
      </c>
      <c r="BP1" s="0" t="s">
        <v>10</v>
      </c>
      <c r="BT1" s="0" t="n">
        <v>100000</v>
      </c>
      <c r="BW1" s="0" t="s">
        <v>11</v>
      </c>
      <c r="BX1" s="0" t="s">
        <v>12</v>
      </c>
      <c r="BY1" s="5" t="n">
        <v>3587.711</v>
      </c>
      <c r="BZ1" s="0" t="n">
        <v>13.9</v>
      </c>
      <c r="CA1" s="5" t="n">
        <v>3601.611</v>
      </c>
      <c r="CF1" s="0" t="s">
        <v>13</v>
      </c>
      <c r="CJ1" s="0" t="n">
        <v>110000</v>
      </c>
      <c r="CM1" s="0" t="s">
        <v>14</v>
      </c>
      <c r="CN1" s="0" t="s">
        <v>12</v>
      </c>
      <c r="CO1" s="5" t="n">
        <v>3587.711</v>
      </c>
      <c r="CP1" s="0" t="n">
        <v>13.9</v>
      </c>
      <c r="CQ1" s="5" t="n">
        <v>3601.611</v>
      </c>
      <c r="CZ1" s="0" t="n">
        <v>111010</v>
      </c>
      <c r="DA1" s="0" t="n">
        <v>1010</v>
      </c>
      <c r="DB1" s="0" t="n">
        <v>910</v>
      </c>
      <c r="DC1" s="6" t="s">
        <v>15</v>
      </c>
      <c r="DD1" s="6" t="s">
        <v>16</v>
      </c>
      <c r="DE1" s="0" t="n">
        <v>80.85</v>
      </c>
      <c r="DF1" s="0" t="n">
        <v>0</v>
      </c>
      <c r="DG1" s="0" t="n">
        <v>80.85</v>
      </c>
      <c r="DP1" s="0" t="n">
        <v>111190</v>
      </c>
      <c r="DQ1" s="0" t="n">
        <v>1190</v>
      </c>
      <c r="DR1" s="0" t="n">
        <v>990</v>
      </c>
      <c r="DS1" s="0" t="s">
        <v>17</v>
      </c>
      <c r="DT1" s="0" t="s">
        <v>18</v>
      </c>
      <c r="DU1" s="0" t="n">
        <v>695.225</v>
      </c>
      <c r="DV1" s="0" t="n">
        <v>0</v>
      </c>
      <c r="DW1" s="0" t="n">
        <v>695.225</v>
      </c>
      <c r="EF1" s="0" t="n">
        <v>116060</v>
      </c>
      <c r="EG1" s="0" t="n">
        <v>6060</v>
      </c>
      <c r="EH1" s="0" t="n">
        <v>620</v>
      </c>
      <c r="EI1" s="0" t="s">
        <v>19</v>
      </c>
      <c r="EJ1" s="0" t="s">
        <v>20</v>
      </c>
      <c r="EK1" s="0" t="n">
        <v>347.388</v>
      </c>
      <c r="EL1" s="0" t="n">
        <v>0</v>
      </c>
      <c r="EM1" s="0" t="n">
        <v>347.388</v>
      </c>
      <c r="EV1" s="0" t="n">
        <v>116060</v>
      </c>
      <c r="EW1" s="0" t="n">
        <v>6060</v>
      </c>
      <c r="EX1" s="0" t="n">
        <v>620</v>
      </c>
      <c r="EY1" s="0" t="s">
        <v>21</v>
      </c>
      <c r="EZ1" s="0" t="s">
        <v>22</v>
      </c>
      <c r="FA1" s="0" t="n">
        <v>215.302</v>
      </c>
      <c r="FB1" s="0" t="n">
        <v>0</v>
      </c>
      <c r="FC1" s="0" t="n">
        <v>215.302</v>
      </c>
      <c r="FE1" s="0" t="s">
        <v>23</v>
      </c>
      <c r="FL1" s="0" t="n">
        <v>116060</v>
      </c>
      <c r="FM1" s="0" t="n">
        <v>6060</v>
      </c>
      <c r="FN1" s="0" t="n">
        <v>620</v>
      </c>
      <c r="FO1" s="0" t="s">
        <v>21</v>
      </c>
      <c r="FP1" s="0" t="s">
        <v>24</v>
      </c>
      <c r="FQ1" s="0" t="n">
        <v>59.536</v>
      </c>
      <c r="FR1" s="0" t="n">
        <v>0</v>
      </c>
      <c r="FS1" s="0" t="n">
        <v>59.536</v>
      </c>
      <c r="GB1" s="0" t="n">
        <v>116060</v>
      </c>
      <c r="GC1" s="0" t="n">
        <v>6060</v>
      </c>
      <c r="GD1" s="0" t="n">
        <v>620</v>
      </c>
      <c r="GE1" s="0" t="s">
        <v>21</v>
      </c>
      <c r="GF1" s="0" t="s">
        <v>25</v>
      </c>
      <c r="GG1" s="0" t="n">
        <v>72.55</v>
      </c>
      <c r="GH1" s="0" t="n">
        <v>0</v>
      </c>
      <c r="GI1" s="0" t="n">
        <v>72.55</v>
      </c>
      <c r="GR1" s="0" t="n">
        <v>118800</v>
      </c>
      <c r="GS1" s="0" t="n">
        <v>8800</v>
      </c>
      <c r="GT1" s="0" t="n">
        <v>180</v>
      </c>
      <c r="GU1" s="0" t="s">
        <v>26</v>
      </c>
      <c r="GV1" s="0" t="s">
        <v>27</v>
      </c>
      <c r="GW1" s="5" t="n">
        <v>2464.248</v>
      </c>
      <c r="GX1" s="0" t="n">
        <v>0</v>
      </c>
      <c r="GY1" s="5" t="n">
        <v>2464.248</v>
      </c>
      <c r="HH1" s="0" t="n">
        <v>118800</v>
      </c>
      <c r="HI1" s="0" t="n">
        <v>8800</v>
      </c>
      <c r="HJ1" s="0" t="n">
        <v>180</v>
      </c>
      <c r="HK1" s="0" t="s">
        <v>28</v>
      </c>
      <c r="HL1" s="0" t="s">
        <v>29</v>
      </c>
      <c r="HM1" s="0" t="n">
        <v>315.469</v>
      </c>
      <c r="HN1" s="0" t="n">
        <v>0</v>
      </c>
      <c r="HO1" s="0" t="n">
        <v>315.469</v>
      </c>
      <c r="HX1" s="0" t="n">
        <v>118800</v>
      </c>
      <c r="HY1" s="0" t="n">
        <v>8800</v>
      </c>
      <c r="HZ1" s="0" t="n">
        <v>180</v>
      </c>
      <c r="IA1" s="0" t="s">
        <v>30</v>
      </c>
      <c r="IB1" s="0" t="s">
        <v>31</v>
      </c>
      <c r="IC1" s="0" t="n">
        <v>150.959</v>
      </c>
      <c r="ID1" s="0" t="n">
        <v>0</v>
      </c>
      <c r="IE1" s="0" t="n">
        <v>150.959</v>
      </c>
    </row>
    <row r="2" customFormat="false" ht="18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3"/>
      <c r="J2" s="3"/>
      <c r="K2" s="3"/>
      <c r="L2" s="3"/>
      <c r="M2" s="3"/>
    </row>
    <row r="3" customFormat="false" ht="16.5" hidden="false" customHeight="true" outlineLevel="0" collapsed="false">
      <c r="A3" s="8"/>
      <c r="B3" s="9"/>
      <c r="C3" s="9"/>
      <c r="D3" s="9"/>
      <c r="E3" s="10"/>
      <c r="F3" s="10"/>
      <c r="G3" s="11"/>
      <c r="H3" s="12" t="s">
        <v>1</v>
      </c>
      <c r="I3" s="3"/>
      <c r="J3" s="3"/>
      <c r="K3" s="3"/>
      <c r="L3" s="3"/>
      <c r="M3" s="3"/>
    </row>
    <row r="4" customFormat="false" ht="94.5" hidden="false" customHeight="true" outlineLevel="0" collapsed="false">
      <c r="A4" s="13" t="s">
        <v>33</v>
      </c>
      <c r="B4" s="13" t="s">
        <v>34</v>
      </c>
      <c r="C4" s="14" t="s">
        <v>35</v>
      </c>
      <c r="D4" s="15" t="s">
        <v>5</v>
      </c>
      <c r="E4" s="16" t="s">
        <v>6</v>
      </c>
      <c r="F4" s="17" t="s">
        <v>7</v>
      </c>
      <c r="G4" s="16" t="s">
        <v>8</v>
      </c>
      <c r="H4" s="16" t="s">
        <v>9</v>
      </c>
      <c r="I4" s="3"/>
      <c r="J4" s="3"/>
      <c r="K4" s="3"/>
      <c r="L4" s="3"/>
      <c r="M4" s="3"/>
    </row>
    <row r="5" customFormat="false" ht="33" hidden="false" customHeight="true" outlineLevel="0" collapsed="false">
      <c r="A5" s="18" t="s">
        <v>36</v>
      </c>
      <c r="B5" s="18"/>
      <c r="C5" s="18"/>
      <c r="D5" s="19" t="s">
        <v>37</v>
      </c>
      <c r="E5" s="20" t="s">
        <v>12</v>
      </c>
      <c r="F5" s="21" t="n">
        <f aca="false">F6</f>
        <v>10819.605</v>
      </c>
      <c r="G5" s="21" t="n">
        <f aca="false">G6</f>
        <v>5826.496</v>
      </c>
      <c r="H5" s="21" t="n">
        <f aca="false">F5+G5</f>
        <v>16646.101</v>
      </c>
      <c r="I5" s="22"/>
      <c r="J5" s="23"/>
      <c r="K5" s="3"/>
      <c r="L5" s="3"/>
      <c r="M5" s="3"/>
    </row>
    <row r="6" customFormat="false" ht="31.5" hidden="false" customHeight="true" outlineLevel="0" collapsed="false">
      <c r="A6" s="24" t="s">
        <v>38</v>
      </c>
      <c r="B6" s="24"/>
      <c r="C6" s="24"/>
      <c r="D6" s="25" t="s">
        <v>39</v>
      </c>
      <c r="E6" s="26" t="s">
        <v>12</v>
      </c>
      <c r="F6" s="27" t="n">
        <f aca="false">F7+F11+F14+F16+F33+F35+F87+F111+F117</f>
        <v>10819.605</v>
      </c>
      <c r="G6" s="28" t="n">
        <f aca="false">G7+G11+G14+G16+G33+G35+G87+G112+G115+G117</f>
        <v>5826.496</v>
      </c>
      <c r="H6" s="28" t="n">
        <f aca="false">F6+G6</f>
        <v>16646.101</v>
      </c>
      <c r="I6" s="3"/>
      <c r="J6" s="3"/>
      <c r="K6" s="3"/>
      <c r="L6" s="3"/>
      <c r="M6" s="3"/>
    </row>
    <row r="7" customFormat="false" ht="31.5" hidden="false" customHeight="true" outlineLevel="0" collapsed="false">
      <c r="A7" s="24" t="s">
        <v>40</v>
      </c>
      <c r="B7" s="24" t="s">
        <v>41</v>
      </c>
      <c r="C7" s="24" t="s">
        <v>42</v>
      </c>
      <c r="D7" s="29" t="s">
        <v>43</v>
      </c>
      <c r="E7" s="30"/>
      <c r="F7" s="31" t="n">
        <v>76.104</v>
      </c>
      <c r="G7" s="31" t="n">
        <v>0</v>
      </c>
      <c r="H7" s="31" t="n">
        <f aca="false">F7+G7</f>
        <v>76.104</v>
      </c>
      <c r="I7" s="3"/>
      <c r="J7" s="3"/>
      <c r="K7" s="3"/>
      <c r="L7" s="3"/>
      <c r="M7" s="3"/>
    </row>
    <row r="8" customFormat="false" ht="21" hidden="false" customHeight="true" outlineLevel="0" collapsed="false">
      <c r="A8" s="32"/>
      <c r="B8" s="32"/>
      <c r="C8" s="32"/>
      <c r="D8" s="33" t="s">
        <v>44</v>
      </c>
      <c r="E8" s="34" t="s">
        <v>45</v>
      </c>
      <c r="F8" s="35" t="n">
        <v>76.104</v>
      </c>
      <c r="G8" s="35" t="n">
        <v>0</v>
      </c>
      <c r="H8" s="36" t="n">
        <f aca="false">F8+G8</f>
        <v>76.104</v>
      </c>
      <c r="I8" s="3"/>
      <c r="J8" s="3"/>
      <c r="K8" s="3"/>
      <c r="L8" s="3"/>
      <c r="M8" s="3"/>
    </row>
    <row r="9" customFormat="false" ht="91.5" hidden="false" customHeight="true" outlineLevel="0" collapsed="false">
      <c r="A9" s="37"/>
      <c r="B9" s="37"/>
      <c r="C9" s="37"/>
      <c r="D9" s="33"/>
      <c r="E9" s="34"/>
      <c r="F9" s="35"/>
      <c r="G9" s="35"/>
      <c r="H9" s="35"/>
      <c r="I9" s="3"/>
      <c r="J9" s="3"/>
      <c r="K9" s="3"/>
      <c r="L9" s="3"/>
      <c r="M9" s="3"/>
    </row>
    <row r="10" s="38" customFormat="true" ht="66" hidden="true" customHeight="true" outlineLevel="0" collapsed="false">
      <c r="D10" s="39" t="s">
        <v>46</v>
      </c>
      <c r="E10" s="34" t="s">
        <v>47</v>
      </c>
      <c r="F10" s="31" t="n">
        <v>0</v>
      </c>
      <c r="G10" s="31" t="n">
        <v>0</v>
      </c>
      <c r="H10" s="40" t="n">
        <v>0</v>
      </c>
      <c r="I10" s="41"/>
      <c r="J10" s="41"/>
      <c r="K10" s="41"/>
      <c r="L10" s="41"/>
      <c r="M10" s="41"/>
    </row>
    <row r="11" customFormat="false" ht="66" hidden="false" customHeight="true" outlineLevel="0" collapsed="false">
      <c r="A11" s="42" t="s">
        <v>48</v>
      </c>
      <c r="B11" s="43" t="s">
        <v>49</v>
      </c>
      <c r="C11" s="44"/>
      <c r="D11" s="45" t="s">
        <v>50</v>
      </c>
      <c r="E11" s="46" t="s">
        <v>51</v>
      </c>
      <c r="F11" s="31" t="n">
        <f aca="false">F12+F13</f>
        <v>717.875</v>
      </c>
      <c r="G11" s="31" t="n">
        <f aca="false">G12</f>
        <v>26</v>
      </c>
      <c r="H11" s="40" t="n">
        <f aca="false">F11+G11</f>
        <v>743.875</v>
      </c>
    </row>
    <row r="12" customFormat="false" ht="40.5" hidden="false" customHeight="true" outlineLevel="0" collapsed="false">
      <c r="A12" s="47" t="s">
        <v>52</v>
      </c>
      <c r="B12" s="47" t="s">
        <v>53</v>
      </c>
      <c r="C12" s="47" t="s">
        <v>54</v>
      </c>
      <c r="D12" s="48" t="s">
        <v>55</v>
      </c>
      <c r="E12" s="49" t="s">
        <v>56</v>
      </c>
      <c r="F12" s="50" t="n">
        <v>717.875</v>
      </c>
      <c r="G12" s="50" t="n">
        <v>26</v>
      </c>
      <c r="H12" s="51" t="n">
        <f aca="false">F12+G12</f>
        <v>743.875</v>
      </c>
      <c r="I12" s="0" t="n">
        <v>491.139</v>
      </c>
    </row>
    <row r="13" customFormat="false" ht="36" hidden="true" customHeight="true" outlineLevel="0" collapsed="false">
      <c r="A13" s="47"/>
      <c r="B13" s="47"/>
      <c r="C13" s="47"/>
      <c r="D13" s="48"/>
      <c r="E13" s="49"/>
      <c r="F13" s="52"/>
      <c r="G13" s="52"/>
      <c r="H13" s="53"/>
    </row>
    <row r="14" s="57" customFormat="true" ht="64.5" hidden="false" customHeight="true" outlineLevel="0" collapsed="false">
      <c r="A14" s="54" t="n">
        <v>112150</v>
      </c>
      <c r="B14" s="54" t="n">
        <v>2150</v>
      </c>
      <c r="C14" s="54"/>
      <c r="D14" s="55" t="s">
        <v>57</v>
      </c>
      <c r="E14" s="34" t="s">
        <v>58</v>
      </c>
      <c r="F14" s="56" t="n">
        <f aca="false">F15</f>
        <v>20</v>
      </c>
      <c r="G14" s="31" t="n">
        <v>0</v>
      </c>
      <c r="H14" s="40" t="n">
        <f aca="false">F14</f>
        <v>20</v>
      </c>
    </row>
    <row r="15" s="57" customFormat="true" ht="40.5" hidden="false" customHeight="true" outlineLevel="0" collapsed="false">
      <c r="A15" s="58" t="n">
        <v>112152</v>
      </c>
      <c r="B15" s="58" t="n">
        <v>2152</v>
      </c>
      <c r="C15" s="58" t="n">
        <v>763</v>
      </c>
      <c r="D15" s="48" t="s">
        <v>59</v>
      </c>
      <c r="E15" s="49" t="s">
        <v>60</v>
      </c>
      <c r="F15" s="59" t="n">
        <v>20</v>
      </c>
      <c r="G15" s="60" t="n">
        <v>0</v>
      </c>
      <c r="H15" s="61" t="n">
        <f aca="false">F15</f>
        <v>20</v>
      </c>
      <c r="I15" s="57" t="n">
        <v>0</v>
      </c>
    </row>
    <row r="16" customFormat="false" ht="33" hidden="false" customHeight="true" outlineLevel="0" collapsed="false">
      <c r="A16" s="42" t="s">
        <v>61</v>
      </c>
      <c r="B16" s="43" t="s">
        <v>62</v>
      </c>
      <c r="C16" s="44"/>
      <c r="D16" s="62" t="s">
        <v>63</v>
      </c>
      <c r="E16" s="63"/>
      <c r="F16" s="64" t="n">
        <f aca="false">F17+F19+F22+F26+F28</f>
        <v>93.25</v>
      </c>
      <c r="G16" s="64" t="n">
        <v>0</v>
      </c>
      <c r="H16" s="65" t="n">
        <f aca="false">H17+H19+H22+H26+H28</f>
        <v>93.25</v>
      </c>
    </row>
    <row r="17" s="73" customFormat="true" ht="69.75" hidden="true" customHeight="true" outlineLevel="0" collapsed="false">
      <c r="A17" s="66" t="s">
        <v>64</v>
      </c>
      <c r="B17" s="67" t="s">
        <v>65</v>
      </c>
      <c r="C17" s="68"/>
      <c r="D17" s="69" t="s">
        <v>66</v>
      </c>
      <c r="E17" s="46" t="s">
        <v>67</v>
      </c>
      <c r="F17" s="70" t="n">
        <f aca="false">F18</f>
        <v>0</v>
      </c>
      <c r="G17" s="71" t="n">
        <v>0</v>
      </c>
      <c r="H17" s="72" t="n">
        <f aca="false">F17+G17</f>
        <v>0</v>
      </c>
    </row>
    <row r="18" s="82" customFormat="true" ht="45" hidden="true" customHeight="true" outlineLevel="0" collapsed="false">
      <c r="A18" s="74" t="s">
        <v>68</v>
      </c>
      <c r="B18" s="75" t="s">
        <v>69</v>
      </c>
      <c r="C18" s="76" t="s">
        <v>70</v>
      </c>
      <c r="D18" s="77" t="s">
        <v>71</v>
      </c>
      <c r="E18" s="78" t="s">
        <v>72</v>
      </c>
      <c r="F18" s="79" t="n">
        <v>0</v>
      </c>
      <c r="G18" s="80" t="n">
        <v>0</v>
      </c>
      <c r="H18" s="81" t="n">
        <f aca="false">F18+G18</f>
        <v>0</v>
      </c>
    </row>
    <row r="19" s="84" customFormat="true" ht="0.75" hidden="true" customHeight="true" outlineLevel="0" collapsed="false">
      <c r="A19" s="66" t="s">
        <v>73</v>
      </c>
      <c r="B19" s="67" t="s">
        <v>74</v>
      </c>
      <c r="C19" s="68"/>
      <c r="D19" s="69" t="s">
        <v>75</v>
      </c>
      <c r="E19" s="83"/>
      <c r="F19" s="70" t="n">
        <f aca="false">F20+F21</f>
        <v>0</v>
      </c>
      <c r="G19" s="71" t="n">
        <v>0</v>
      </c>
      <c r="H19" s="71" t="n">
        <f aca="false">F19+G19</f>
        <v>0</v>
      </c>
    </row>
    <row r="20" s="82" customFormat="true" ht="40.5" hidden="true" customHeight="true" outlineLevel="0" collapsed="false">
      <c r="A20" s="74" t="s">
        <v>76</v>
      </c>
      <c r="B20" s="75" t="s">
        <v>77</v>
      </c>
      <c r="C20" s="85" t="n">
        <v>1070</v>
      </c>
      <c r="D20" s="86" t="s">
        <v>78</v>
      </c>
      <c r="E20" s="87" t="s">
        <v>79</v>
      </c>
      <c r="F20" s="88" t="n">
        <v>0</v>
      </c>
      <c r="G20" s="88" t="n">
        <v>0</v>
      </c>
      <c r="H20" s="88" t="n">
        <f aca="false">F20+G20</f>
        <v>0</v>
      </c>
    </row>
    <row r="21" s="82" customFormat="true" ht="43.5" hidden="true" customHeight="true" outlineLevel="0" collapsed="false">
      <c r="A21" s="74" t="s">
        <v>80</v>
      </c>
      <c r="B21" s="75" t="s">
        <v>81</v>
      </c>
      <c r="C21" s="85" t="n">
        <v>1070</v>
      </c>
      <c r="D21" s="86" t="s">
        <v>82</v>
      </c>
      <c r="E21" s="89" t="s">
        <v>83</v>
      </c>
      <c r="F21" s="88" t="n">
        <v>0</v>
      </c>
      <c r="G21" s="88" t="n">
        <v>0</v>
      </c>
      <c r="H21" s="88" t="n">
        <f aca="false">F21+G21</f>
        <v>0</v>
      </c>
    </row>
    <row r="22" s="82" customFormat="true" ht="63" hidden="true" customHeight="true" outlineLevel="0" collapsed="false">
      <c r="A22" s="66" t="s">
        <v>84</v>
      </c>
      <c r="B22" s="67" t="s">
        <v>85</v>
      </c>
      <c r="C22" s="90"/>
      <c r="D22" s="91" t="s">
        <v>86</v>
      </c>
      <c r="E22" s="90"/>
      <c r="F22" s="92" t="n">
        <f aca="false">F23+F24+F25</f>
        <v>0</v>
      </c>
      <c r="G22" s="92" t="n">
        <v>0</v>
      </c>
      <c r="H22" s="92" t="n">
        <f aca="false">F22+G22</f>
        <v>0</v>
      </c>
    </row>
    <row r="23" s="82" customFormat="true" ht="28.5" hidden="true" customHeight="true" outlineLevel="0" collapsed="false">
      <c r="A23" s="66" t="s">
        <v>87</v>
      </c>
      <c r="B23" s="67" t="s">
        <v>88</v>
      </c>
      <c r="C23" s="93" t="n">
        <v>1020</v>
      </c>
      <c r="D23" s="94"/>
      <c r="E23" s="90"/>
      <c r="F23" s="92"/>
      <c r="G23" s="92"/>
      <c r="H23" s="92"/>
    </row>
    <row r="24" s="82" customFormat="true" ht="79.5" hidden="true" customHeight="true" outlineLevel="0" collapsed="false">
      <c r="A24" s="74" t="s">
        <v>89</v>
      </c>
      <c r="B24" s="75" t="s">
        <v>90</v>
      </c>
      <c r="C24" s="95" t="n">
        <v>1010</v>
      </c>
      <c r="D24" s="96" t="s">
        <v>91</v>
      </c>
      <c r="E24" s="97" t="s">
        <v>92</v>
      </c>
      <c r="F24" s="88" t="n">
        <v>0</v>
      </c>
      <c r="G24" s="88" t="n">
        <v>0</v>
      </c>
      <c r="H24" s="88" t="n">
        <f aca="false">F24+G24</f>
        <v>0</v>
      </c>
    </row>
    <row r="25" s="82" customFormat="true" ht="87.75" hidden="true" customHeight="true" outlineLevel="0" collapsed="false">
      <c r="A25" s="74" t="s">
        <v>93</v>
      </c>
      <c r="B25" s="75" t="s">
        <v>94</v>
      </c>
      <c r="C25" s="95" t="n">
        <v>1060</v>
      </c>
      <c r="D25" s="96" t="s">
        <v>95</v>
      </c>
      <c r="E25" s="97" t="s">
        <v>96</v>
      </c>
      <c r="F25" s="88" t="n">
        <v>0</v>
      </c>
      <c r="G25" s="88" t="n">
        <v>0</v>
      </c>
      <c r="H25" s="88" t="n">
        <f aca="false">F25+G25</f>
        <v>0</v>
      </c>
    </row>
    <row r="26" s="82" customFormat="true" ht="32.25" hidden="false" customHeight="true" outlineLevel="0" collapsed="false">
      <c r="A26" s="98" t="s">
        <v>97</v>
      </c>
      <c r="B26" s="99" t="n">
        <v>3190</v>
      </c>
      <c r="C26" s="47"/>
      <c r="D26" s="100" t="s">
        <v>98</v>
      </c>
      <c r="E26" s="101"/>
      <c r="F26" s="27" t="n">
        <f aca="false">F27</f>
        <v>30</v>
      </c>
      <c r="G26" s="28" t="n">
        <v>0</v>
      </c>
      <c r="H26" s="102" t="n">
        <f aca="false">F26</f>
        <v>30</v>
      </c>
    </row>
    <row r="27" s="82" customFormat="true" ht="96" hidden="false" customHeight="true" outlineLevel="0" collapsed="false">
      <c r="A27" s="47" t="s">
        <v>99</v>
      </c>
      <c r="B27" s="47" t="s">
        <v>100</v>
      </c>
      <c r="C27" s="47" t="s">
        <v>101</v>
      </c>
      <c r="D27" s="103" t="s">
        <v>102</v>
      </c>
      <c r="E27" s="104" t="s">
        <v>103</v>
      </c>
      <c r="F27" s="105" t="n">
        <v>30</v>
      </c>
      <c r="G27" s="106" t="n">
        <v>0</v>
      </c>
      <c r="H27" s="107" t="n">
        <f aca="false">F27</f>
        <v>30</v>
      </c>
      <c r="I27" s="82" t="n">
        <v>24</v>
      </c>
    </row>
    <row r="28" s="82" customFormat="true" ht="47.25" hidden="false" customHeight="false" outlineLevel="0" collapsed="false">
      <c r="A28" s="24" t="s">
        <v>104</v>
      </c>
      <c r="B28" s="24" t="s">
        <v>105</v>
      </c>
      <c r="C28" s="108" t="s">
        <v>106</v>
      </c>
      <c r="D28" s="45" t="s">
        <v>107</v>
      </c>
      <c r="E28" s="109" t="s">
        <v>108</v>
      </c>
      <c r="F28" s="27" t="n">
        <f aca="false">F29+F30+F31</f>
        <v>63.25</v>
      </c>
      <c r="G28" s="28" t="n">
        <v>0</v>
      </c>
      <c r="H28" s="102" t="n">
        <f aca="false">F28+G28</f>
        <v>63.25</v>
      </c>
      <c r="I28" s="82" t="n">
        <v>33.545</v>
      </c>
    </row>
    <row r="29" s="82" customFormat="true" ht="45.75" hidden="false" customHeight="true" outlineLevel="0" collapsed="false">
      <c r="A29" s="47" t="s">
        <v>109</v>
      </c>
      <c r="B29" s="47" t="s">
        <v>110</v>
      </c>
      <c r="C29" s="47" t="s">
        <v>106</v>
      </c>
      <c r="D29" s="48" t="s">
        <v>111</v>
      </c>
      <c r="E29" s="104" t="s">
        <v>112</v>
      </c>
      <c r="F29" s="105" t="n">
        <v>41</v>
      </c>
      <c r="G29" s="106" t="n">
        <v>0</v>
      </c>
      <c r="H29" s="107" t="n">
        <f aca="false">F29</f>
        <v>41</v>
      </c>
    </row>
    <row r="30" s="82" customFormat="true" ht="36" hidden="false" customHeight="true" outlineLevel="0" collapsed="false">
      <c r="A30" s="47"/>
      <c r="B30" s="47"/>
      <c r="C30" s="47"/>
      <c r="D30" s="48"/>
      <c r="E30" s="104" t="s">
        <v>113</v>
      </c>
      <c r="F30" s="105" t="n">
        <v>12.75</v>
      </c>
      <c r="G30" s="106" t="n">
        <v>0</v>
      </c>
      <c r="H30" s="107" t="n">
        <f aca="false">F30+G30</f>
        <v>12.75</v>
      </c>
    </row>
    <row r="31" s="82" customFormat="true" ht="59.25" hidden="false" customHeight="true" outlineLevel="0" collapsed="false">
      <c r="A31" s="47"/>
      <c r="B31" s="47"/>
      <c r="C31" s="47"/>
      <c r="D31" s="48"/>
      <c r="E31" s="104" t="s">
        <v>114</v>
      </c>
      <c r="F31" s="105" t="n">
        <v>9.5</v>
      </c>
      <c r="G31" s="106" t="n">
        <v>0</v>
      </c>
      <c r="H31" s="107" t="n">
        <f aca="false">F31</f>
        <v>9.5</v>
      </c>
    </row>
    <row r="32" s="115" customFormat="true" ht="36.75" hidden="true" customHeight="true" outlineLevel="0" collapsed="false">
      <c r="A32" s="110"/>
      <c r="B32" s="110"/>
      <c r="C32" s="110"/>
      <c r="D32" s="111"/>
      <c r="E32" s="112"/>
      <c r="F32" s="113"/>
      <c r="G32" s="113"/>
      <c r="H32" s="114"/>
    </row>
    <row r="33" s="82" customFormat="true" ht="38.25" hidden="false" customHeight="true" outlineLevel="0" collapsed="false">
      <c r="A33" s="24" t="s">
        <v>115</v>
      </c>
      <c r="B33" s="24" t="s">
        <v>116</v>
      </c>
      <c r="C33" s="24"/>
      <c r="D33" s="116" t="s">
        <v>117</v>
      </c>
      <c r="E33" s="117"/>
      <c r="F33" s="27" t="n">
        <f aca="false">F34</f>
        <v>148.23</v>
      </c>
      <c r="G33" s="28" t="n">
        <v>0</v>
      </c>
      <c r="H33" s="102" t="n">
        <f aca="false">F33</f>
        <v>148.23</v>
      </c>
    </row>
    <row r="34" customFormat="false" ht="114" hidden="false" customHeight="true" outlineLevel="0" collapsed="false">
      <c r="A34" s="47" t="s">
        <v>118</v>
      </c>
      <c r="B34" s="47" t="s">
        <v>119</v>
      </c>
      <c r="C34" s="47" t="s">
        <v>120</v>
      </c>
      <c r="D34" s="118" t="s">
        <v>121</v>
      </c>
      <c r="E34" s="119" t="s">
        <v>122</v>
      </c>
      <c r="F34" s="105" t="n">
        <v>148.23</v>
      </c>
      <c r="G34" s="106" t="n">
        <v>0</v>
      </c>
      <c r="H34" s="107" t="n">
        <f aca="false">F34+G34</f>
        <v>148.23</v>
      </c>
      <c r="I34" s="0" t="n">
        <v>43.841</v>
      </c>
    </row>
    <row r="35" customFormat="false" ht="60.75" hidden="false" customHeight="true" outlineLevel="0" collapsed="false">
      <c r="A35" s="110" t="s">
        <v>123</v>
      </c>
      <c r="B35" s="110" t="s">
        <v>124</v>
      </c>
      <c r="C35" s="110"/>
      <c r="D35" s="120" t="s">
        <v>125</v>
      </c>
      <c r="E35" s="121" t="s">
        <v>126</v>
      </c>
      <c r="F35" s="113" t="n">
        <f aca="false">F36+F52+F51+F85</f>
        <v>6749.509</v>
      </c>
      <c r="G35" s="113" t="n">
        <f aca="false">G38+G52+G36+G85</f>
        <v>800.33</v>
      </c>
      <c r="H35" s="114" t="n">
        <f aca="false">F35+G35</f>
        <v>7549.839</v>
      </c>
    </row>
    <row r="36" s="73" customFormat="true" ht="32.25" hidden="false" customHeight="true" outlineLevel="0" collapsed="false">
      <c r="A36" s="122" t="s">
        <v>127</v>
      </c>
      <c r="B36" s="122" t="s">
        <v>128</v>
      </c>
      <c r="C36" s="123"/>
      <c r="D36" s="124" t="s">
        <v>129</v>
      </c>
      <c r="E36" s="125"/>
      <c r="F36" s="126" t="n">
        <f aca="false">F43+F37</f>
        <v>60.77</v>
      </c>
      <c r="G36" s="127" t="n">
        <f aca="false">G37+G43</f>
        <v>722.895</v>
      </c>
      <c r="H36" s="128" t="n">
        <f aca="false">F36+G36</f>
        <v>783.665</v>
      </c>
    </row>
    <row r="37" s="82" customFormat="true" ht="78.75" hidden="false" customHeight="true" outlineLevel="0" collapsed="false">
      <c r="A37" s="47" t="s">
        <v>130</v>
      </c>
      <c r="B37" s="47" t="s">
        <v>131</v>
      </c>
      <c r="C37" s="129" t="s">
        <v>132</v>
      </c>
      <c r="D37" s="130" t="s">
        <v>133</v>
      </c>
      <c r="E37" s="131" t="s">
        <v>134</v>
      </c>
      <c r="F37" s="105" t="n">
        <v>0</v>
      </c>
      <c r="G37" s="106" t="n">
        <v>465.171</v>
      </c>
      <c r="H37" s="132" t="n">
        <f aca="false">SUM(F37:G37)</f>
        <v>465.171</v>
      </c>
    </row>
    <row r="38" customFormat="false" ht="67.5" hidden="true" customHeight="true" outlineLevel="0" collapsed="false">
      <c r="A38" s="24" t="s">
        <v>135</v>
      </c>
      <c r="B38" s="24" t="s">
        <v>136</v>
      </c>
      <c r="C38" s="24"/>
      <c r="D38" s="133" t="s">
        <v>137</v>
      </c>
      <c r="E38" s="34" t="s">
        <v>138</v>
      </c>
      <c r="F38" s="126" t="n">
        <f aca="false">F41+F50+F42+F39</f>
        <v>54.75</v>
      </c>
      <c r="G38" s="127" t="n">
        <f aca="false">G41+G42+G50+G39+G40</f>
        <v>0</v>
      </c>
      <c r="H38" s="128" t="n">
        <f aca="false">F38+G38</f>
        <v>54.75</v>
      </c>
    </row>
    <row r="39" customFormat="false" ht="121.5" hidden="true" customHeight="true" outlineLevel="0" collapsed="false">
      <c r="A39" s="47" t="s">
        <v>139</v>
      </c>
      <c r="B39" s="47" t="s">
        <v>140</v>
      </c>
      <c r="C39" s="47" t="s">
        <v>141</v>
      </c>
      <c r="D39" s="134" t="s">
        <v>142</v>
      </c>
      <c r="E39" s="34"/>
      <c r="F39" s="105"/>
      <c r="G39" s="106"/>
      <c r="H39" s="107"/>
    </row>
    <row r="40" customFormat="false" ht="173.25" hidden="true" customHeight="true" outlineLevel="0" collapsed="false">
      <c r="A40" s="47"/>
      <c r="B40" s="47"/>
      <c r="C40" s="47"/>
      <c r="D40" s="134"/>
      <c r="E40" s="34"/>
      <c r="F40" s="105"/>
      <c r="G40" s="106"/>
      <c r="H40" s="107"/>
    </row>
    <row r="41" customFormat="false" ht="18.75" hidden="true" customHeight="false" outlineLevel="0" collapsed="false">
      <c r="A41" s="47"/>
      <c r="B41" s="47"/>
      <c r="C41" s="47"/>
      <c r="D41" s="134"/>
      <c r="E41" s="49"/>
      <c r="F41" s="105"/>
      <c r="G41" s="106"/>
      <c r="H41" s="107"/>
    </row>
    <row r="42" customFormat="false" ht="18.75" hidden="true" customHeight="false" outlineLevel="0" collapsed="false">
      <c r="A42" s="47"/>
      <c r="B42" s="47"/>
      <c r="C42" s="47"/>
      <c r="D42" s="134"/>
      <c r="E42" s="49"/>
      <c r="F42" s="105"/>
      <c r="G42" s="106"/>
      <c r="H42" s="107"/>
    </row>
    <row r="43" customFormat="false" ht="22.5" hidden="false" customHeight="true" outlineLevel="0" collapsed="false">
      <c r="A43" s="47"/>
      <c r="B43" s="47"/>
      <c r="C43" s="47"/>
      <c r="D43" s="134"/>
      <c r="E43" s="49" t="s">
        <v>143</v>
      </c>
      <c r="F43" s="27" t="n">
        <f aca="false">F44+F46+F50+F45+F47+F48+F49</f>
        <v>60.77</v>
      </c>
      <c r="G43" s="28" t="n">
        <f aca="false">G44+G49+G45+G48+G47+G50</f>
        <v>257.724</v>
      </c>
      <c r="H43" s="102" t="n">
        <f aca="false">F43+G43</f>
        <v>318.494</v>
      </c>
    </row>
    <row r="44" customFormat="false" ht="112.5" hidden="false" customHeight="true" outlineLevel="0" collapsed="false">
      <c r="A44" s="47"/>
      <c r="B44" s="47"/>
      <c r="C44" s="47"/>
      <c r="D44" s="134"/>
      <c r="E44" s="49" t="s">
        <v>144</v>
      </c>
      <c r="F44" s="105" t="n">
        <v>3</v>
      </c>
      <c r="G44" s="135" t="n">
        <v>59.627</v>
      </c>
      <c r="H44" s="107" t="n">
        <f aca="false">F44+G44</f>
        <v>62.627</v>
      </c>
    </row>
    <row r="45" customFormat="false" ht="96" hidden="false" customHeight="true" outlineLevel="0" collapsed="false">
      <c r="A45" s="47"/>
      <c r="B45" s="47"/>
      <c r="C45" s="47"/>
      <c r="D45" s="134"/>
      <c r="E45" s="49" t="s">
        <v>145</v>
      </c>
      <c r="F45" s="50" t="n">
        <v>0</v>
      </c>
      <c r="G45" s="136" t="n">
        <v>14.232</v>
      </c>
      <c r="H45" s="51" t="n">
        <f aca="false">G45</f>
        <v>14.232</v>
      </c>
    </row>
    <row r="46" customFormat="false" ht="101.25" hidden="false" customHeight="true" outlineLevel="0" collapsed="false">
      <c r="A46" s="47"/>
      <c r="B46" s="47"/>
      <c r="C46" s="47"/>
      <c r="D46" s="134"/>
      <c r="E46" s="49" t="s">
        <v>146</v>
      </c>
      <c r="F46" s="50" t="n">
        <v>3.02</v>
      </c>
      <c r="G46" s="50" t="n">
        <v>0</v>
      </c>
      <c r="H46" s="51" t="n">
        <f aca="false">F46+G46</f>
        <v>3.02</v>
      </c>
    </row>
    <row r="47" customFormat="false" ht="72" hidden="false" customHeight="true" outlineLevel="0" collapsed="false">
      <c r="A47" s="47"/>
      <c r="B47" s="47"/>
      <c r="C47" s="47"/>
      <c r="D47" s="134"/>
      <c r="E47" s="49" t="s">
        <v>147</v>
      </c>
      <c r="F47" s="50" t="n">
        <v>0</v>
      </c>
      <c r="G47" s="50" t="n">
        <v>48.7</v>
      </c>
      <c r="H47" s="51" t="n">
        <f aca="false">G47</f>
        <v>48.7</v>
      </c>
    </row>
    <row r="48" customFormat="false" ht="132" hidden="false" customHeight="true" outlineLevel="0" collapsed="false">
      <c r="A48" s="47"/>
      <c r="B48" s="47"/>
      <c r="C48" s="47"/>
      <c r="D48" s="134"/>
      <c r="E48" s="49" t="s">
        <v>148</v>
      </c>
      <c r="F48" s="50" t="n">
        <v>0</v>
      </c>
      <c r="G48" s="50" t="n">
        <v>114.165</v>
      </c>
      <c r="H48" s="51" t="n">
        <f aca="false">G48</f>
        <v>114.165</v>
      </c>
    </row>
    <row r="49" customFormat="false" ht="49.5" hidden="false" customHeight="true" outlineLevel="0" collapsed="false">
      <c r="A49" s="47"/>
      <c r="B49" s="47"/>
      <c r="C49" s="47"/>
      <c r="D49" s="134"/>
      <c r="E49" s="49" t="s">
        <v>149</v>
      </c>
      <c r="F49" s="105" t="n">
        <v>0</v>
      </c>
      <c r="G49" s="106" t="n">
        <v>21</v>
      </c>
      <c r="H49" s="107" t="n">
        <v>21</v>
      </c>
    </row>
    <row r="50" customFormat="false" ht="113.25" hidden="false" customHeight="true" outlineLevel="0" collapsed="false">
      <c r="A50" s="47"/>
      <c r="B50" s="47"/>
      <c r="C50" s="47"/>
      <c r="D50" s="134"/>
      <c r="E50" s="137" t="s">
        <v>150</v>
      </c>
      <c r="F50" s="105" t="n">
        <v>54.75</v>
      </c>
      <c r="G50" s="106" t="n">
        <v>0</v>
      </c>
      <c r="H50" s="107" t="n">
        <f aca="false">F50+G50</f>
        <v>54.75</v>
      </c>
    </row>
    <row r="51" customFormat="false" ht="222" hidden="false" customHeight="true" outlineLevel="0" collapsed="false">
      <c r="A51" s="138" t="n">
        <v>116020</v>
      </c>
      <c r="B51" s="138" t="n">
        <v>6020</v>
      </c>
      <c r="C51" s="139" t="s">
        <v>141</v>
      </c>
      <c r="D51" s="140" t="s">
        <v>151</v>
      </c>
      <c r="E51" s="141" t="s">
        <v>152</v>
      </c>
      <c r="F51" s="126" t="n">
        <v>0</v>
      </c>
      <c r="G51" s="127" t="n">
        <v>0</v>
      </c>
      <c r="H51" s="128" t="n">
        <f aca="false">F51</f>
        <v>0</v>
      </c>
    </row>
    <row r="52" s="73" customFormat="true" ht="75" hidden="false" customHeight="false" outlineLevel="0" collapsed="false">
      <c r="A52" s="122" t="s">
        <v>153</v>
      </c>
      <c r="B52" s="142" t="n">
        <v>6030</v>
      </c>
      <c r="C52" s="123" t="s">
        <v>141</v>
      </c>
      <c r="D52" s="143" t="s">
        <v>154</v>
      </c>
      <c r="E52" s="144" t="s">
        <v>155</v>
      </c>
      <c r="F52" s="126" t="n">
        <f aca="false">F55+F56+F59+F61+F63+F64+F70+F71+F73+F57+F58+F84+F72+F83+F53+F54</f>
        <v>6309.629</v>
      </c>
      <c r="G52" s="127" t="n">
        <f aca="false">G56+G57+G63+G64+G61+G59+G68+G74+G75+G76+G69+G60+G62+G83</f>
        <v>77.435</v>
      </c>
      <c r="H52" s="128" t="n">
        <f aca="false">F52+G52</f>
        <v>6387.064</v>
      </c>
    </row>
    <row r="53" customFormat="false" ht="37.5" hidden="false" customHeight="false" outlineLevel="0" collapsed="false">
      <c r="A53" s="47" t="s">
        <v>153</v>
      </c>
      <c r="B53" s="145" t="n">
        <v>6030</v>
      </c>
      <c r="C53" s="129" t="s">
        <v>141</v>
      </c>
      <c r="D53" s="146" t="s">
        <v>21</v>
      </c>
      <c r="E53" s="46" t="s">
        <v>156</v>
      </c>
      <c r="F53" s="147" t="n">
        <v>6</v>
      </c>
      <c r="G53" s="148" t="n">
        <v>0</v>
      </c>
      <c r="H53" s="149" t="n">
        <f aca="false">F53</f>
        <v>6</v>
      </c>
    </row>
    <row r="54" customFormat="false" ht="56.25" hidden="false" customHeight="false" outlineLevel="0" collapsed="false">
      <c r="A54" s="47"/>
      <c r="B54" s="145"/>
      <c r="C54" s="129"/>
      <c r="D54" s="146"/>
      <c r="E54" s="46" t="s">
        <v>157</v>
      </c>
      <c r="F54" s="147" t="n">
        <v>35</v>
      </c>
      <c r="G54" s="148" t="n">
        <v>0</v>
      </c>
      <c r="H54" s="149" t="n">
        <f aca="false">F54</f>
        <v>35</v>
      </c>
    </row>
    <row r="55" customFormat="false" ht="117.75" hidden="false" customHeight="true" outlineLevel="0" collapsed="false">
      <c r="A55" s="47" t="s">
        <v>153</v>
      </c>
      <c r="B55" s="145" t="n">
        <v>6030</v>
      </c>
      <c r="C55" s="129" t="s">
        <v>141</v>
      </c>
      <c r="D55" s="146" t="s">
        <v>21</v>
      </c>
      <c r="E55" s="46" t="s">
        <v>158</v>
      </c>
      <c r="F55" s="147" t="n">
        <v>9.866</v>
      </c>
      <c r="G55" s="148" t="n">
        <v>0</v>
      </c>
      <c r="H55" s="149" t="n">
        <f aca="false">F55+G55</f>
        <v>9.866</v>
      </c>
    </row>
    <row r="56" customFormat="false" ht="78.75" hidden="false" customHeight="true" outlineLevel="0" collapsed="false">
      <c r="A56" s="47" t="s">
        <v>153</v>
      </c>
      <c r="B56" s="145" t="n">
        <v>6030</v>
      </c>
      <c r="C56" s="47" t="s">
        <v>141</v>
      </c>
      <c r="D56" s="146" t="s">
        <v>21</v>
      </c>
      <c r="E56" s="49" t="s">
        <v>22</v>
      </c>
      <c r="F56" s="105" t="n">
        <v>271.66</v>
      </c>
      <c r="G56" s="106" t="n">
        <v>0</v>
      </c>
      <c r="H56" s="107" t="n">
        <f aca="false">F56+G56</f>
        <v>271.66</v>
      </c>
    </row>
    <row r="57" customFormat="false" ht="72.75" hidden="false" customHeight="true" outlineLevel="0" collapsed="false">
      <c r="A57" s="47" t="s">
        <v>153</v>
      </c>
      <c r="B57" s="145" t="n">
        <v>6030</v>
      </c>
      <c r="C57" s="47" t="s">
        <v>141</v>
      </c>
      <c r="D57" s="150" t="s">
        <v>21</v>
      </c>
      <c r="E57" s="49" t="s">
        <v>159</v>
      </c>
      <c r="F57" s="50" t="n">
        <v>2.393</v>
      </c>
      <c r="G57" s="106" t="n">
        <v>0</v>
      </c>
      <c r="H57" s="107" t="n">
        <f aca="false">F57</f>
        <v>2.393</v>
      </c>
    </row>
    <row r="58" customFormat="false" ht="64.5" hidden="false" customHeight="true" outlineLevel="0" collapsed="false">
      <c r="A58" s="47"/>
      <c r="B58" s="145"/>
      <c r="C58" s="47"/>
      <c r="D58" s="150"/>
      <c r="E58" s="49" t="s">
        <v>160</v>
      </c>
      <c r="F58" s="50" t="n">
        <v>927.244</v>
      </c>
      <c r="G58" s="106" t="n">
        <v>0</v>
      </c>
      <c r="H58" s="107" t="n">
        <f aca="false">F58</f>
        <v>927.244</v>
      </c>
    </row>
    <row r="59" customFormat="false" ht="76.5" hidden="false" customHeight="true" outlineLevel="0" collapsed="false">
      <c r="A59" s="47"/>
      <c r="B59" s="145"/>
      <c r="C59" s="47"/>
      <c r="D59" s="150"/>
      <c r="E59" s="34" t="s">
        <v>161</v>
      </c>
      <c r="F59" s="105" t="n">
        <v>0</v>
      </c>
      <c r="G59" s="106" t="n">
        <v>13.5</v>
      </c>
      <c r="H59" s="107" t="n">
        <f aca="false">F59+G59</f>
        <v>13.5</v>
      </c>
    </row>
    <row r="60" customFormat="false" ht="78.75" hidden="true" customHeight="true" outlineLevel="0" collapsed="false">
      <c r="A60" s="47"/>
      <c r="B60" s="145"/>
      <c r="C60" s="47"/>
      <c r="D60" s="150"/>
      <c r="E60" s="151"/>
      <c r="F60" s="152" t="n">
        <v>0</v>
      </c>
      <c r="G60" s="153" t="n">
        <v>0</v>
      </c>
      <c r="H60" s="107" t="n">
        <v>0</v>
      </c>
    </row>
    <row r="61" customFormat="false" ht="116.25" hidden="false" customHeight="true" outlineLevel="0" collapsed="false">
      <c r="A61" s="47"/>
      <c r="B61" s="145"/>
      <c r="C61" s="47"/>
      <c r="D61" s="150"/>
      <c r="E61" s="34" t="s">
        <v>162</v>
      </c>
      <c r="F61" s="105" t="n">
        <v>1.988</v>
      </c>
      <c r="G61" s="106" t="n">
        <v>14.7</v>
      </c>
      <c r="H61" s="107" t="n">
        <f aca="false">F61+G61</f>
        <v>16.688</v>
      </c>
    </row>
    <row r="62" customFormat="false" ht="76.5" hidden="true" customHeight="true" outlineLevel="0" collapsed="false">
      <c r="A62" s="47"/>
      <c r="B62" s="145"/>
      <c r="C62" s="47"/>
      <c r="D62" s="150"/>
      <c r="E62" s="151"/>
      <c r="F62" s="152"/>
      <c r="G62" s="153"/>
      <c r="H62" s="107"/>
    </row>
    <row r="63" customFormat="false" ht="51" hidden="false" customHeight="true" outlineLevel="0" collapsed="false">
      <c r="A63" s="47"/>
      <c r="B63" s="47"/>
      <c r="C63" s="47"/>
      <c r="D63" s="150"/>
      <c r="E63" s="49" t="s">
        <v>25</v>
      </c>
      <c r="F63" s="105" t="n">
        <v>40.5</v>
      </c>
      <c r="G63" s="106" t="n">
        <v>0</v>
      </c>
      <c r="H63" s="107" t="n">
        <f aca="false">F63+G63</f>
        <v>40.5</v>
      </c>
    </row>
    <row r="64" customFormat="false" ht="113.25" hidden="false" customHeight="true" outlineLevel="0" collapsed="false">
      <c r="A64" s="47" t="s">
        <v>153</v>
      </c>
      <c r="B64" s="145" t="n">
        <v>6030</v>
      </c>
      <c r="C64" s="47" t="s">
        <v>141</v>
      </c>
      <c r="D64" s="154" t="s">
        <v>21</v>
      </c>
      <c r="E64" s="49" t="s">
        <v>24</v>
      </c>
      <c r="F64" s="105" t="n">
        <v>111.412</v>
      </c>
      <c r="G64" s="106" t="n">
        <v>0</v>
      </c>
      <c r="H64" s="107" t="n">
        <f aca="false">F64+G64</f>
        <v>111.412</v>
      </c>
    </row>
    <row r="65" customFormat="false" ht="28.5" hidden="true" customHeight="true" outlineLevel="0" collapsed="false">
      <c r="A65" s="155" t="s">
        <v>163</v>
      </c>
      <c r="B65" s="156"/>
      <c r="C65" s="157"/>
      <c r="D65" s="158" t="s">
        <v>164</v>
      </c>
      <c r="E65" s="49"/>
      <c r="F65" s="27" t="n">
        <f aca="false">F66</f>
        <v>0</v>
      </c>
      <c r="G65" s="28" t="n">
        <f aca="false">G66</f>
        <v>0</v>
      </c>
      <c r="H65" s="102" t="n">
        <f aca="false">F65+G65</f>
        <v>0</v>
      </c>
    </row>
    <row r="66" customFormat="false" ht="253.5" hidden="true" customHeight="true" outlineLevel="0" collapsed="false">
      <c r="A66" s="159" t="s">
        <v>165</v>
      </c>
      <c r="B66" s="159" t="s">
        <v>166</v>
      </c>
      <c r="C66" s="159" t="s">
        <v>167</v>
      </c>
      <c r="D66" s="160" t="s">
        <v>168</v>
      </c>
      <c r="E66" s="161" t="s">
        <v>169</v>
      </c>
      <c r="F66" s="27" t="n">
        <v>0</v>
      </c>
      <c r="G66" s="28"/>
      <c r="H66" s="102"/>
    </row>
    <row r="67" customFormat="false" ht="0.75" hidden="true" customHeight="true" outlineLevel="0" collapsed="false">
      <c r="A67" s="24" t="s">
        <v>170</v>
      </c>
      <c r="B67" s="162" t="n">
        <v>6600</v>
      </c>
      <c r="C67" s="163"/>
      <c r="D67" s="164" t="s">
        <v>171</v>
      </c>
      <c r="E67" s="49"/>
      <c r="F67" s="165" t="n">
        <f aca="false">F68</f>
        <v>0</v>
      </c>
      <c r="G67" s="166"/>
      <c r="H67" s="166" t="n">
        <f aca="false">F67+G67</f>
        <v>0</v>
      </c>
    </row>
    <row r="68" customFormat="false" ht="151.5" hidden="false" customHeight="true" outlineLevel="0" collapsed="false">
      <c r="A68" s="47" t="s">
        <v>153</v>
      </c>
      <c r="B68" s="145" t="n">
        <v>6030</v>
      </c>
      <c r="C68" s="47" t="s">
        <v>141</v>
      </c>
      <c r="D68" s="154" t="s">
        <v>21</v>
      </c>
      <c r="E68" s="144" t="s">
        <v>172</v>
      </c>
      <c r="F68" s="167" t="n">
        <v>0</v>
      </c>
      <c r="G68" s="168" t="n">
        <v>27.134</v>
      </c>
      <c r="H68" s="106" t="n">
        <f aca="false">SUM(F68:G68)</f>
        <v>27.134</v>
      </c>
    </row>
    <row r="69" customFormat="false" ht="94.5" hidden="false" customHeight="true" outlineLevel="0" collapsed="false">
      <c r="A69" s="47" t="s">
        <v>153</v>
      </c>
      <c r="B69" s="145" t="n">
        <v>6030</v>
      </c>
      <c r="C69" s="47" t="s">
        <v>141</v>
      </c>
      <c r="D69" s="154" t="s">
        <v>21</v>
      </c>
      <c r="E69" s="144" t="s">
        <v>173</v>
      </c>
      <c r="F69" s="167" t="n">
        <v>0</v>
      </c>
      <c r="G69" s="169" t="n">
        <v>14.325</v>
      </c>
      <c r="H69" s="106" t="n">
        <f aca="false">G69</f>
        <v>14.325</v>
      </c>
    </row>
    <row r="70" customFormat="false" ht="94.5" hidden="false" customHeight="true" outlineLevel="0" collapsed="false">
      <c r="A70" s="47" t="s">
        <v>153</v>
      </c>
      <c r="B70" s="145" t="n">
        <v>6030</v>
      </c>
      <c r="C70" s="47" t="s">
        <v>141</v>
      </c>
      <c r="D70" s="154" t="s">
        <v>21</v>
      </c>
      <c r="E70" s="144" t="s">
        <v>174</v>
      </c>
      <c r="F70" s="170" t="n">
        <v>2030.053</v>
      </c>
      <c r="G70" s="171" t="n">
        <v>0</v>
      </c>
      <c r="H70" s="50" t="n">
        <v>0</v>
      </c>
    </row>
    <row r="71" customFormat="false" ht="63.75" hidden="false" customHeight="true" outlineLevel="0" collapsed="false">
      <c r="A71" s="47" t="s">
        <v>153</v>
      </c>
      <c r="B71" s="145" t="n">
        <v>6030</v>
      </c>
      <c r="C71" s="47" t="s">
        <v>141</v>
      </c>
      <c r="D71" s="154" t="s">
        <v>21</v>
      </c>
      <c r="E71" s="144" t="s">
        <v>175</v>
      </c>
      <c r="F71" s="170" t="n">
        <v>1932.139</v>
      </c>
      <c r="G71" s="171" t="n">
        <v>0</v>
      </c>
      <c r="H71" s="50" t="n">
        <f aca="false">F71</f>
        <v>1932.139</v>
      </c>
    </row>
    <row r="72" customFormat="false" ht="58.5" hidden="false" customHeight="true" outlineLevel="0" collapsed="false">
      <c r="A72" s="47" t="s">
        <v>153</v>
      </c>
      <c r="B72" s="145" t="n">
        <v>6030</v>
      </c>
      <c r="C72" s="47" t="s">
        <v>141</v>
      </c>
      <c r="D72" s="154" t="s">
        <v>21</v>
      </c>
      <c r="E72" s="144" t="s">
        <v>176</v>
      </c>
      <c r="F72" s="170" t="n">
        <v>81.021</v>
      </c>
      <c r="G72" s="171" t="n">
        <v>0</v>
      </c>
      <c r="H72" s="50" t="n">
        <f aca="false">F72</f>
        <v>81.021</v>
      </c>
    </row>
    <row r="73" customFormat="false" ht="69.75" hidden="false" customHeight="true" outlineLevel="0" collapsed="false">
      <c r="A73" s="47" t="s">
        <v>153</v>
      </c>
      <c r="B73" s="145" t="n">
        <v>6030</v>
      </c>
      <c r="C73" s="47" t="s">
        <v>141</v>
      </c>
      <c r="D73" s="154" t="s">
        <v>21</v>
      </c>
      <c r="E73" s="144" t="s">
        <v>177</v>
      </c>
      <c r="F73" s="170" t="n">
        <v>830.524</v>
      </c>
      <c r="G73" s="171" t="n">
        <v>0</v>
      </c>
      <c r="H73" s="50" t="n">
        <f aca="false">F73</f>
        <v>830.524</v>
      </c>
    </row>
    <row r="74" customFormat="false" ht="80.25" hidden="false" customHeight="true" outlineLevel="0" collapsed="false">
      <c r="A74" s="47" t="s">
        <v>153</v>
      </c>
      <c r="B74" s="145" t="n">
        <v>6030</v>
      </c>
      <c r="C74" s="47" t="s">
        <v>141</v>
      </c>
      <c r="D74" s="154" t="s">
        <v>21</v>
      </c>
      <c r="E74" s="46" t="s">
        <v>178</v>
      </c>
      <c r="F74" s="170" t="n">
        <v>0</v>
      </c>
      <c r="G74" s="172" t="n">
        <v>0.6</v>
      </c>
      <c r="H74" s="50" t="n">
        <f aca="false">SUM(F74:G74)</f>
        <v>0.6</v>
      </c>
    </row>
    <row r="75" customFormat="false" ht="93.75" hidden="false" customHeight="true" outlineLevel="0" collapsed="false">
      <c r="A75" s="47" t="s">
        <v>153</v>
      </c>
      <c r="B75" s="145" t="n">
        <v>6030</v>
      </c>
      <c r="C75" s="47" t="s">
        <v>141</v>
      </c>
      <c r="D75" s="154" t="s">
        <v>21</v>
      </c>
      <c r="E75" s="46" t="s">
        <v>179</v>
      </c>
      <c r="F75" s="170" t="n">
        <v>0</v>
      </c>
      <c r="G75" s="172" t="n">
        <v>0</v>
      </c>
      <c r="H75" s="50" t="n">
        <f aca="false">SUM(F75:G75)</f>
        <v>0</v>
      </c>
    </row>
    <row r="76" customFormat="false" ht="132.75" hidden="true" customHeight="true" outlineLevel="0" collapsed="false">
      <c r="A76" s="47" t="s">
        <v>180</v>
      </c>
      <c r="B76" s="145" t="n">
        <v>6030</v>
      </c>
      <c r="C76" s="47" t="s">
        <v>141</v>
      </c>
      <c r="D76" s="154" t="s">
        <v>21</v>
      </c>
      <c r="F76" s="170" t="n">
        <v>0</v>
      </c>
      <c r="G76" s="172" t="n">
        <v>0</v>
      </c>
      <c r="H76" s="50" t="n">
        <v>0</v>
      </c>
    </row>
    <row r="77" customFormat="false" ht="46.5" hidden="true" customHeight="true" outlineLevel="0" collapsed="false">
      <c r="A77" s="47"/>
      <c r="B77" s="163" t="n">
        <v>7400</v>
      </c>
      <c r="C77" s="173"/>
      <c r="D77" s="174" t="s">
        <v>181</v>
      </c>
      <c r="E77" s="144"/>
      <c r="F77" s="31" t="n">
        <f aca="false">F78+F116+F114+F80+F115</f>
        <v>0</v>
      </c>
      <c r="G77" s="175" t="n">
        <f aca="false">G78+G79+G80+G81+G82+G84+G114+G115+G116</f>
        <v>204</v>
      </c>
      <c r="H77" s="176" t="n">
        <f aca="false">F77+G77</f>
        <v>204</v>
      </c>
    </row>
    <row r="78" customFormat="false" ht="1.5" hidden="true" customHeight="true" outlineLevel="0" collapsed="false">
      <c r="A78" s="75" t="s">
        <v>182</v>
      </c>
      <c r="B78" s="177" t="n">
        <v>8330</v>
      </c>
      <c r="C78" s="75" t="s">
        <v>183</v>
      </c>
      <c r="D78" s="178" t="s">
        <v>184</v>
      </c>
      <c r="E78" s="179" t="s">
        <v>185</v>
      </c>
      <c r="F78" s="51" t="n">
        <v>0</v>
      </c>
      <c r="G78" s="51" t="n">
        <v>25.5</v>
      </c>
      <c r="H78" s="51" t="n">
        <f aca="false">F78+G78</f>
        <v>25.5</v>
      </c>
    </row>
    <row r="79" customFormat="false" ht="70.5" hidden="true" customHeight="true" outlineLevel="0" collapsed="false">
      <c r="A79" s="75" t="s">
        <v>182</v>
      </c>
      <c r="B79" s="177" t="n">
        <v>8330</v>
      </c>
      <c r="C79" s="75" t="s">
        <v>183</v>
      </c>
      <c r="D79" s="178" t="s">
        <v>184</v>
      </c>
      <c r="E79" s="179" t="s">
        <v>185</v>
      </c>
      <c r="F79" s="51" t="n">
        <v>0</v>
      </c>
      <c r="G79" s="51" t="n">
        <v>25.5</v>
      </c>
      <c r="H79" s="51" t="n">
        <f aca="false">F79+G79</f>
        <v>25.5</v>
      </c>
    </row>
    <row r="80" customFormat="false" ht="58.5" hidden="true" customHeight="true" outlineLevel="0" collapsed="false">
      <c r="A80" s="75" t="s">
        <v>182</v>
      </c>
      <c r="B80" s="177" t="n">
        <v>8330</v>
      </c>
      <c r="C80" s="75" t="s">
        <v>183</v>
      </c>
      <c r="D80" s="178" t="s">
        <v>184</v>
      </c>
      <c r="E80" s="179" t="s">
        <v>185</v>
      </c>
      <c r="F80" s="51" t="n">
        <v>0</v>
      </c>
      <c r="G80" s="51" t="n">
        <v>25.5</v>
      </c>
      <c r="H80" s="51" t="n">
        <f aca="false">F80+G80</f>
        <v>25.5</v>
      </c>
    </row>
    <row r="81" customFormat="false" ht="119.25" hidden="true" customHeight="true" outlineLevel="0" collapsed="false">
      <c r="A81" s="75" t="s">
        <v>182</v>
      </c>
      <c r="B81" s="177" t="n">
        <v>8330</v>
      </c>
      <c r="C81" s="75" t="s">
        <v>183</v>
      </c>
      <c r="D81" s="178" t="s">
        <v>184</v>
      </c>
      <c r="E81" s="179" t="s">
        <v>185</v>
      </c>
      <c r="F81" s="51" t="n">
        <v>0</v>
      </c>
      <c r="G81" s="51" t="n">
        <v>25.5</v>
      </c>
      <c r="H81" s="51" t="n">
        <f aca="false">F81+G81</f>
        <v>25.5</v>
      </c>
    </row>
    <row r="82" customFormat="false" ht="63.75" hidden="true" customHeight="true" outlineLevel="0" collapsed="false">
      <c r="A82" s="75" t="s">
        <v>182</v>
      </c>
      <c r="B82" s="177" t="n">
        <v>8330</v>
      </c>
      <c r="C82" s="75" t="s">
        <v>183</v>
      </c>
      <c r="D82" s="178" t="s">
        <v>184</v>
      </c>
      <c r="E82" s="179" t="s">
        <v>185</v>
      </c>
      <c r="F82" s="51" t="n">
        <v>0</v>
      </c>
      <c r="G82" s="51" t="n">
        <v>25.5</v>
      </c>
      <c r="H82" s="51" t="n">
        <f aca="false">F82+G82</f>
        <v>25.5</v>
      </c>
    </row>
    <row r="83" customFormat="false" ht="52.5" hidden="false" customHeight="true" outlineLevel="0" collapsed="false">
      <c r="A83" s="47" t="s">
        <v>153</v>
      </c>
      <c r="B83" s="145" t="n">
        <v>6030</v>
      </c>
      <c r="C83" s="47" t="s">
        <v>141</v>
      </c>
      <c r="D83" s="154" t="s">
        <v>21</v>
      </c>
      <c r="E83" s="179" t="s">
        <v>186</v>
      </c>
      <c r="F83" s="51" t="n">
        <v>9.829</v>
      </c>
      <c r="G83" s="51" t="n">
        <v>7.176</v>
      </c>
      <c r="H83" s="51" t="n">
        <f aca="false">F83+G83</f>
        <v>17.005</v>
      </c>
      <c r="J83" s="0" t="n">
        <v>17005</v>
      </c>
    </row>
    <row r="84" customFormat="false" ht="74.25" hidden="false" customHeight="true" outlineLevel="0" collapsed="false">
      <c r="A84" s="47" t="s">
        <v>153</v>
      </c>
      <c r="B84" s="145" t="n">
        <v>6030</v>
      </c>
      <c r="C84" s="47" t="s">
        <v>141</v>
      </c>
      <c r="D84" s="154" t="s">
        <v>21</v>
      </c>
      <c r="E84" s="179" t="s">
        <v>187</v>
      </c>
      <c r="F84" s="51" t="n">
        <v>20</v>
      </c>
      <c r="G84" s="51" t="n">
        <v>0</v>
      </c>
      <c r="H84" s="51" t="n">
        <f aca="false">F84+G84</f>
        <v>20</v>
      </c>
    </row>
    <row r="85" s="73" customFormat="true" ht="34.5" hidden="false" customHeight="true" outlineLevel="0" collapsed="false">
      <c r="A85" s="180" t="s">
        <v>188</v>
      </c>
      <c r="B85" s="180" t="s">
        <v>189</v>
      </c>
      <c r="C85" s="181"/>
      <c r="D85" s="182" t="s">
        <v>190</v>
      </c>
      <c r="E85" s="183"/>
      <c r="F85" s="184" t="n">
        <f aca="false">F86</f>
        <v>379.11</v>
      </c>
      <c r="G85" s="184" t="n">
        <f aca="false">G86</f>
        <v>0</v>
      </c>
      <c r="H85" s="184" t="n">
        <f aca="false">F85</f>
        <v>379.11</v>
      </c>
    </row>
    <row r="86" customFormat="false" ht="157.5" hidden="false" customHeight="true" outlineLevel="0" collapsed="false">
      <c r="A86" s="159" t="s">
        <v>191</v>
      </c>
      <c r="B86" s="159" t="s">
        <v>192</v>
      </c>
      <c r="C86" s="159" t="s">
        <v>193</v>
      </c>
      <c r="D86" s="185" t="s">
        <v>194</v>
      </c>
      <c r="E86" s="186" t="s">
        <v>195</v>
      </c>
      <c r="F86" s="187" t="n">
        <v>379.11</v>
      </c>
      <c r="G86" s="107" t="n">
        <v>0</v>
      </c>
      <c r="H86" s="107" t="n">
        <f aca="false">F86</f>
        <v>379.11</v>
      </c>
    </row>
    <row r="87" customFormat="false" ht="42.75" hidden="false" customHeight="true" outlineLevel="0" collapsed="false">
      <c r="A87" s="43" t="s">
        <v>196</v>
      </c>
      <c r="B87" s="188" t="n">
        <v>7300</v>
      </c>
      <c r="C87" s="43"/>
      <c r="D87" s="189" t="s">
        <v>197</v>
      </c>
      <c r="E87" s="179"/>
      <c r="F87" s="165" t="n">
        <f aca="false">F103+F91</f>
        <v>181.014</v>
      </c>
      <c r="G87" s="102" t="n">
        <f aca="false">G89+G88+G103+G91+G109</f>
        <v>4974.666</v>
      </c>
      <c r="H87" s="102" t="n">
        <f aca="false">F87+G87</f>
        <v>5155.68</v>
      </c>
    </row>
    <row r="88" customFormat="false" ht="92.25" hidden="false" customHeight="true" outlineLevel="0" collapsed="false">
      <c r="A88" s="190" t="s">
        <v>198</v>
      </c>
      <c r="B88" s="191" t="n">
        <v>7310</v>
      </c>
      <c r="C88" s="190" t="s">
        <v>199</v>
      </c>
      <c r="D88" s="192" t="s">
        <v>200</v>
      </c>
      <c r="E88" s="193" t="s">
        <v>201</v>
      </c>
      <c r="F88" s="194" t="n">
        <v>0</v>
      </c>
      <c r="G88" s="149" t="n">
        <v>113.621</v>
      </c>
      <c r="H88" s="149" t="n">
        <v>109.321</v>
      </c>
    </row>
    <row r="89" customFormat="false" ht="1.5" hidden="true" customHeight="true" outlineLevel="0" collapsed="false">
      <c r="A89" s="190" t="s">
        <v>202</v>
      </c>
      <c r="B89" s="191" t="n">
        <v>7320</v>
      </c>
      <c r="C89" s="190"/>
      <c r="D89" s="192" t="s">
        <v>203</v>
      </c>
      <c r="E89" s="104"/>
      <c r="F89" s="195" t="n">
        <v>0</v>
      </c>
      <c r="G89" s="149" t="n">
        <f aca="false">G90</f>
        <v>0</v>
      </c>
      <c r="H89" s="149" t="n">
        <f aca="false">G89</f>
        <v>0</v>
      </c>
    </row>
    <row r="90" customFormat="false" ht="39.75" hidden="true" customHeight="true" outlineLevel="0" collapsed="false">
      <c r="A90" s="75" t="s">
        <v>204</v>
      </c>
      <c r="B90" s="177" t="n">
        <v>7325</v>
      </c>
      <c r="C90" s="75" t="s">
        <v>199</v>
      </c>
      <c r="D90" s="178" t="s">
        <v>205</v>
      </c>
      <c r="E90" s="196" t="s">
        <v>206</v>
      </c>
      <c r="F90" s="167" t="n">
        <v>0</v>
      </c>
      <c r="G90" s="107" t="n">
        <v>0</v>
      </c>
      <c r="H90" s="107" t="n">
        <v>0</v>
      </c>
    </row>
    <row r="91" customFormat="false" ht="54.75" hidden="false" customHeight="true" outlineLevel="0" collapsed="false">
      <c r="A91" s="43" t="s">
        <v>207</v>
      </c>
      <c r="B91" s="188" t="n">
        <v>7360</v>
      </c>
      <c r="C91" s="75"/>
      <c r="D91" s="119" t="s">
        <v>208</v>
      </c>
      <c r="E91" s="197" t="s">
        <v>58</v>
      </c>
      <c r="F91" s="198" t="n">
        <v>145.014</v>
      </c>
      <c r="G91" s="102" t="n">
        <f aca="false">G92+G99</f>
        <v>4620.645</v>
      </c>
      <c r="H91" s="102" t="n">
        <f aca="false">F91+G91</f>
        <v>4765.659</v>
      </c>
    </row>
    <row r="92" customFormat="false" ht="24.75" hidden="false" customHeight="true" outlineLevel="0" collapsed="false">
      <c r="A92" s="122" t="s">
        <v>209</v>
      </c>
      <c r="B92" s="142" t="n">
        <v>7362</v>
      </c>
      <c r="C92" s="122" t="s">
        <v>167</v>
      </c>
      <c r="D92" s="199" t="s">
        <v>210</v>
      </c>
      <c r="E92" s="200" t="s">
        <v>143</v>
      </c>
      <c r="F92" s="201" t="n">
        <f aca="false">F93</f>
        <v>145.014</v>
      </c>
      <c r="G92" s="128" t="n">
        <f aca="false">G94+G95+G96+G97+G98</f>
        <v>2944.377</v>
      </c>
      <c r="H92" s="128" t="n">
        <f aca="false">SUM(F92:G92)</f>
        <v>3089.391</v>
      </c>
    </row>
    <row r="93" customFormat="false" ht="96.75" hidden="false" customHeight="true" outlineLevel="0" collapsed="false">
      <c r="A93" s="122"/>
      <c r="B93" s="122"/>
      <c r="C93" s="122"/>
      <c r="D93" s="199"/>
      <c r="E93" s="34" t="s">
        <v>211</v>
      </c>
      <c r="F93" s="167" t="n">
        <v>145.014</v>
      </c>
      <c r="G93" s="107" t="n">
        <v>0</v>
      </c>
      <c r="H93" s="107" t="n">
        <v>145.014</v>
      </c>
    </row>
    <row r="94" customFormat="false" ht="101.25" hidden="false" customHeight="true" outlineLevel="0" collapsed="false">
      <c r="A94" s="75" t="s">
        <v>209</v>
      </c>
      <c r="B94" s="177" t="n">
        <v>7362</v>
      </c>
      <c r="C94" s="75" t="s">
        <v>167</v>
      </c>
      <c r="D94" s="178" t="s">
        <v>210</v>
      </c>
      <c r="E94" s="34" t="s">
        <v>212</v>
      </c>
      <c r="F94" s="167" t="n">
        <v>0</v>
      </c>
      <c r="G94" s="107" t="n">
        <v>724.711</v>
      </c>
      <c r="H94" s="107" t="n">
        <f aca="false">G94</f>
        <v>724.711</v>
      </c>
    </row>
    <row r="95" customFormat="false" ht="102" hidden="false" customHeight="true" outlineLevel="0" collapsed="false">
      <c r="A95" s="75" t="s">
        <v>209</v>
      </c>
      <c r="B95" s="177" t="n">
        <v>7362</v>
      </c>
      <c r="C95" s="75" t="s">
        <v>167</v>
      </c>
      <c r="D95" s="178" t="s">
        <v>210</v>
      </c>
      <c r="E95" s="196" t="s">
        <v>213</v>
      </c>
      <c r="F95" s="167" t="n">
        <v>0</v>
      </c>
      <c r="G95" s="107" t="n">
        <v>1421.447</v>
      </c>
      <c r="H95" s="107" t="n">
        <f aca="false">G95</f>
        <v>1421.447</v>
      </c>
    </row>
    <row r="96" customFormat="false" ht="78.75" hidden="false" customHeight="true" outlineLevel="0" collapsed="false">
      <c r="A96" s="75" t="s">
        <v>209</v>
      </c>
      <c r="B96" s="177" t="n">
        <v>7362</v>
      </c>
      <c r="C96" s="75" t="s">
        <v>167</v>
      </c>
      <c r="D96" s="178" t="s">
        <v>210</v>
      </c>
      <c r="E96" s="202" t="s">
        <v>214</v>
      </c>
      <c r="F96" s="105" t="n">
        <v>0</v>
      </c>
      <c r="G96" s="106" t="n">
        <v>237.907</v>
      </c>
      <c r="H96" s="107" t="n">
        <f aca="false">G96</f>
        <v>237.907</v>
      </c>
    </row>
    <row r="97" customFormat="false" ht="62.25" hidden="false" customHeight="true" outlineLevel="0" collapsed="false">
      <c r="A97" s="75" t="s">
        <v>209</v>
      </c>
      <c r="B97" s="177" t="n">
        <v>7362</v>
      </c>
      <c r="C97" s="75" t="s">
        <v>167</v>
      </c>
      <c r="D97" s="178" t="s">
        <v>210</v>
      </c>
      <c r="E97" s="202" t="s">
        <v>215</v>
      </c>
      <c r="F97" s="105" t="n">
        <v>0</v>
      </c>
      <c r="G97" s="106" t="n">
        <v>204.942</v>
      </c>
      <c r="H97" s="107" t="n">
        <f aca="false">G97</f>
        <v>204.942</v>
      </c>
    </row>
    <row r="98" customFormat="false" ht="69.75" hidden="false" customHeight="true" outlineLevel="0" collapsed="false">
      <c r="A98" s="75" t="s">
        <v>209</v>
      </c>
      <c r="B98" s="177" t="n">
        <v>7362</v>
      </c>
      <c r="C98" s="75" t="s">
        <v>167</v>
      </c>
      <c r="D98" s="178" t="s">
        <v>210</v>
      </c>
      <c r="E98" s="179" t="s">
        <v>216</v>
      </c>
      <c r="F98" s="167" t="n">
        <v>0</v>
      </c>
      <c r="G98" s="107" t="n">
        <v>355.37</v>
      </c>
      <c r="H98" s="107" t="n">
        <f aca="false">G98</f>
        <v>355.37</v>
      </c>
    </row>
    <row r="99" customFormat="false" ht="27.75" hidden="false" customHeight="true" outlineLevel="0" collapsed="false">
      <c r="A99" s="122" t="s">
        <v>217</v>
      </c>
      <c r="B99" s="142" t="n">
        <v>7363</v>
      </c>
      <c r="C99" s="122" t="s">
        <v>167</v>
      </c>
      <c r="D99" s="199" t="s">
        <v>218</v>
      </c>
      <c r="E99" s="179" t="s">
        <v>219</v>
      </c>
      <c r="F99" s="201" t="n">
        <v>0</v>
      </c>
      <c r="G99" s="128" t="n">
        <f aca="false">G100+G101+G102</f>
        <v>1676.268</v>
      </c>
      <c r="H99" s="128" t="n">
        <f aca="false">G99</f>
        <v>1676.268</v>
      </c>
    </row>
    <row r="100" customFormat="false" ht="159.75" hidden="false" customHeight="true" outlineLevel="0" collapsed="false">
      <c r="A100" s="122"/>
      <c r="B100" s="122"/>
      <c r="C100" s="122"/>
      <c r="D100" s="199"/>
      <c r="E100" s="203" t="s">
        <v>220</v>
      </c>
      <c r="F100" s="204" t="n">
        <v>0</v>
      </c>
      <c r="G100" s="107" t="n">
        <v>1167.258</v>
      </c>
      <c r="H100" s="107" t="n">
        <f aca="false">SUM(F100:G100)</f>
        <v>1167.258</v>
      </c>
    </row>
    <row r="101" customFormat="false" ht="177" hidden="false" customHeight="true" outlineLevel="0" collapsed="false">
      <c r="A101" s="75" t="s">
        <v>217</v>
      </c>
      <c r="B101" s="177" t="n">
        <v>7363</v>
      </c>
      <c r="C101" s="75" t="s">
        <v>167</v>
      </c>
      <c r="D101" s="178" t="s">
        <v>218</v>
      </c>
      <c r="E101" s="205" t="s">
        <v>221</v>
      </c>
      <c r="F101" s="204" t="n">
        <v>0</v>
      </c>
      <c r="G101" s="107" t="n">
        <v>47.47</v>
      </c>
      <c r="H101" s="107" t="n">
        <f aca="false">SUM(F101:G101)</f>
        <v>47.47</v>
      </c>
    </row>
    <row r="102" customFormat="false" ht="156" hidden="false" customHeight="true" outlineLevel="0" collapsed="false">
      <c r="A102" s="75" t="s">
        <v>217</v>
      </c>
      <c r="B102" s="177" t="n">
        <v>7363</v>
      </c>
      <c r="C102" s="75" t="s">
        <v>167</v>
      </c>
      <c r="D102" s="178" t="s">
        <v>218</v>
      </c>
      <c r="E102" s="196" t="s">
        <v>206</v>
      </c>
      <c r="F102" s="167" t="n">
        <v>0</v>
      </c>
      <c r="G102" s="107" t="n">
        <v>461.54</v>
      </c>
      <c r="H102" s="107" t="n">
        <f aca="false">F102+G102</f>
        <v>461.54</v>
      </c>
    </row>
    <row r="103" customFormat="false" ht="61.5" hidden="false" customHeight="true" outlineLevel="0" collapsed="false">
      <c r="A103" s="190" t="s">
        <v>222</v>
      </c>
      <c r="B103" s="191" t="n">
        <v>7370</v>
      </c>
      <c r="C103" s="190" t="s">
        <v>167</v>
      </c>
      <c r="D103" s="192" t="s">
        <v>223</v>
      </c>
      <c r="E103" s="179" t="s">
        <v>224</v>
      </c>
      <c r="F103" s="201" t="n">
        <f aca="false">F106+F104+F105</f>
        <v>36</v>
      </c>
      <c r="G103" s="128" t="n">
        <f aca="false">G107+G108</f>
        <v>140.4</v>
      </c>
      <c r="H103" s="128" t="n">
        <f aca="false">F103+G103</f>
        <v>176.4</v>
      </c>
    </row>
    <row r="104" customFormat="false" ht="111" hidden="false" customHeight="true" outlineLevel="0" collapsed="false">
      <c r="A104" s="190"/>
      <c r="B104" s="191"/>
      <c r="C104" s="190"/>
      <c r="D104" s="192"/>
      <c r="E104" s="179" t="s">
        <v>225</v>
      </c>
      <c r="F104" s="194" t="n">
        <v>30</v>
      </c>
      <c r="G104" s="149" t="n">
        <v>0</v>
      </c>
      <c r="H104" s="149" t="n">
        <f aca="false">F104</f>
        <v>30</v>
      </c>
    </row>
    <row r="105" customFormat="false" ht="60.75" hidden="false" customHeight="true" outlineLevel="0" collapsed="false">
      <c r="A105" s="190"/>
      <c r="B105" s="191"/>
      <c r="C105" s="190"/>
      <c r="D105" s="192"/>
      <c r="E105" s="179" t="s">
        <v>226</v>
      </c>
      <c r="F105" s="194" t="n">
        <v>6</v>
      </c>
      <c r="G105" s="149" t="n">
        <v>0</v>
      </c>
      <c r="H105" s="149" t="n">
        <f aca="false">F105</f>
        <v>6</v>
      </c>
    </row>
    <row r="106" customFormat="false" ht="61.5" hidden="true" customHeight="true" outlineLevel="0" collapsed="false">
      <c r="A106" s="190"/>
      <c r="B106" s="191"/>
      <c r="C106" s="190"/>
      <c r="D106" s="192"/>
      <c r="F106" s="194" t="n">
        <v>0</v>
      </c>
      <c r="G106" s="149" t="n">
        <v>0</v>
      </c>
      <c r="H106" s="149" t="n">
        <v>0</v>
      </c>
    </row>
    <row r="107" customFormat="false" ht="61.5" hidden="false" customHeight="true" outlineLevel="0" collapsed="false">
      <c r="A107" s="190"/>
      <c r="B107" s="191"/>
      <c r="C107" s="190"/>
      <c r="D107" s="192"/>
      <c r="E107" s="206" t="s">
        <v>227</v>
      </c>
      <c r="F107" s="194" t="n">
        <v>0</v>
      </c>
      <c r="G107" s="149" t="n">
        <v>39.4</v>
      </c>
      <c r="H107" s="149" t="n">
        <f aca="false">G107</f>
        <v>39.4</v>
      </c>
    </row>
    <row r="108" customFormat="false" ht="53.25" hidden="false" customHeight="true" outlineLevel="0" collapsed="false">
      <c r="A108" s="190"/>
      <c r="B108" s="191"/>
      <c r="C108" s="190"/>
      <c r="D108" s="192"/>
      <c r="E108" s="196" t="s">
        <v>228</v>
      </c>
      <c r="F108" s="194" t="n">
        <v>0</v>
      </c>
      <c r="G108" s="149" t="n">
        <v>101</v>
      </c>
      <c r="H108" s="149" t="n">
        <f aca="false">G108</f>
        <v>101</v>
      </c>
    </row>
    <row r="109" customFormat="false" ht="63.75" hidden="false" customHeight="true" outlineLevel="0" collapsed="false">
      <c r="A109" s="207" t="s">
        <v>229</v>
      </c>
      <c r="B109" s="208" t="n">
        <v>7600</v>
      </c>
      <c r="C109" s="207"/>
      <c r="D109" s="209" t="s">
        <v>230</v>
      </c>
      <c r="E109" s="210" t="s">
        <v>231</v>
      </c>
      <c r="F109" s="211" t="n">
        <f aca="false">F111</f>
        <v>463.046</v>
      </c>
      <c r="G109" s="114" t="n">
        <f aca="false">G110</f>
        <v>100</v>
      </c>
      <c r="H109" s="114" t="n">
        <f aca="false">F109+G109</f>
        <v>563.046</v>
      </c>
    </row>
    <row r="110" s="216" customFormat="true" ht="63" hidden="false" customHeight="true" outlineLevel="0" collapsed="false">
      <c r="A110" s="212" t="s">
        <v>232</v>
      </c>
      <c r="B110" s="213" t="n">
        <v>7670</v>
      </c>
      <c r="C110" s="212" t="s">
        <v>233</v>
      </c>
      <c r="D110" s="214" t="s">
        <v>234</v>
      </c>
      <c r="E110" s="215" t="s">
        <v>235</v>
      </c>
      <c r="F110" s="170" t="n">
        <v>0</v>
      </c>
      <c r="G110" s="51" t="n">
        <v>100</v>
      </c>
      <c r="H110" s="51" t="n">
        <f aca="false">G110</f>
        <v>100</v>
      </c>
    </row>
    <row r="111" s="221" customFormat="true" ht="31.5" hidden="false" customHeight="true" outlineLevel="0" collapsed="false">
      <c r="A111" s="217" t="s">
        <v>236</v>
      </c>
      <c r="B111" s="218" t="n">
        <v>8000</v>
      </c>
      <c r="C111" s="217"/>
      <c r="D111" s="219" t="s">
        <v>237</v>
      </c>
      <c r="E111" s="220"/>
      <c r="F111" s="201" t="n">
        <f aca="false">F112+F115</f>
        <v>463.046</v>
      </c>
      <c r="G111" s="128" t="n">
        <f aca="false">G112+G115</f>
        <v>25.5</v>
      </c>
      <c r="H111" s="128" t="n">
        <f aca="false">F111+G111</f>
        <v>488.546</v>
      </c>
    </row>
    <row r="112" customFormat="false" ht="34.5" hidden="false" customHeight="true" outlineLevel="0" collapsed="false">
      <c r="A112" s="222" t="s">
        <v>238</v>
      </c>
      <c r="B112" s="222" t="s">
        <v>239</v>
      </c>
      <c r="C112" s="223"/>
      <c r="D112" s="224" t="s">
        <v>240</v>
      </c>
      <c r="E112" s="225"/>
      <c r="F112" s="211" t="n">
        <f aca="false">F113</f>
        <v>463.046</v>
      </c>
      <c r="G112" s="114" t="n">
        <v>0</v>
      </c>
      <c r="H112" s="114" t="n">
        <f aca="false">F112</f>
        <v>463.046</v>
      </c>
    </row>
    <row r="113" customFormat="false" ht="61.5" hidden="false" customHeight="true" outlineLevel="0" collapsed="false">
      <c r="A113" s="226" t="s">
        <v>241</v>
      </c>
      <c r="B113" s="226" t="s">
        <v>242</v>
      </c>
      <c r="C113" s="226" t="s">
        <v>243</v>
      </c>
      <c r="D113" s="227" t="s">
        <v>28</v>
      </c>
      <c r="E113" s="228" t="s">
        <v>244</v>
      </c>
      <c r="F113" s="194" t="n">
        <v>463.046</v>
      </c>
      <c r="G113" s="149" t="n">
        <v>0</v>
      </c>
      <c r="H113" s="149" t="n">
        <f aca="false">F113</f>
        <v>463.046</v>
      </c>
    </row>
    <row r="114" customFormat="false" ht="47.25" hidden="true" customHeight="true" outlineLevel="0" collapsed="false">
      <c r="A114" s="75" t="s">
        <v>245</v>
      </c>
      <c r="B114" s="177" t="n">
        <v>8330</v>
      </c>
      <c r="C114" s="75" t="s">
        <v>183</v>
      </c>
      <c r="D114" s="178" t="s">
        <v>246</v>
      </c>
      <c r="E114" s="179" t="s">
        <v>247</v>
      </c>
      <c r="F114" s="187" t="n">
        <v>0</v>
      </c>
      <c r="G114" s="107" t="n">
        <v>25.5</v>
      </c>
      <c r="H114" s="107" t="n">
        <f aca="false">F114+G114</f>
        <v>25.5</v>
      </c>
    </row>
    <row r="115" s="221" customFormat="true" ht="22.5" hidden="false" customHeight="true" outlineLevel="0" collapsed="false">
      <c r="A115" s="43" t="s">
        <v>248</v>
      </c>
      <c r="B115" s="188" t="n">
        <v>8300</v>
      </c>
      <c r="C115" s="43"/>
      <c r="D115" s="229" t="s">
        <v>249</v>
      </c>
      <c r="E115" s="230"/>
      <c r="F115" s="165" t="n">
        <v>0</v>
      </c>
      <c r="G115" s="102" t="n">
        <v>25.5</v>
      </c>
      <c r="H115" s="102" t="n">
        <v>25.5</v>
      </c>
    </row>
    <row r="116" customFormat="false" ht="72" hidden="false" customHeight="true" outlineLevel="0" collapsed="false">
      <c r="A116" s="75" t="s">
        <v>245</v>
      </c>
      <c r="B116" s="177" t="n">
        <v>8340</v>
      </c>
      <c r="C116" s="75" t="s">
        <v>183</v>
      </c>
      <c r="D116" s="178" t="s">
        <v>250</v>
      </c>
      <c r="E116" s="179" t="s">
        <v>185</v>
      </c>
      <c r="F116" s="187" t="n">
        <v>0</v>
      </c>
      <c r="G116" s="107" t="n">
        <v>25.5</v>
      </c>
      <c r="H116" s="107" t="n">
        <f aca="false">F116+G116</f>
        <v>25.5</v>
      </c>
    </row>
    <row r="117" s="235" customFormat="true" ht="27" hidden="false" customHeight="true" outlineLevel="0" collapsed="false">
      <c r="A117" s="110" t="s">
        <v>251</v>
      </c>
      <c r="B117" s="231" t="n">
        <v>9000</v>
      </c>
      <c r="C117" s="232"/>
      <c r="D117" s="233" t="s">
        <v>252</v>
      </c>
      <c r="E117" s="234"/>
      <c r="F117" s="113" t="n">
        <f aca="false">F120+F118+F151</f>
        <v>2370.577</v>
      </c>
      <c r="G117" s="113" t="n">
        <f aca="false">G122</f>
        <v>0</v>
      </c>
      <c r="H117" s="113" t="n">
        <f aca="false">F117+G117</f>
        <v>2370.577</v>
      </c>
    </row>
    <row r="118" s="240" customFormat="true" ht="3" hidden="true" customHeight="true" outlineLevel="0" collapsed="false">
      <c r="A118" s="236" t="s">
        <v>253</v>
      </c>
      <c r="B118" s="237" t="n">
        <v>9300</v>
      </c>
      <c r="C118" s="237"/>
      <c r="D118" s="238" t="s">
        <v>254</v>
      </c>
      <c r="E118" s="239" t="s">
        <v>224</v>
      </c>
      <c r="F118" s="31" t="n">
        <f aca="false">F119</f>
        <v>0</v>
      </c>
      <c r="G118" s="31" t="n">
        <v>0</v>
      </c>
      <c r="H118" s="31" t="n">
        <f aca="false">F118</f>
        <v>0</v>
      </c>
    </row>
    <row r="119" s="245" customFormat="true" ht="75" hidden="true" customHeight="true" outlineLevel="0" collapsed="false">
      <c r="A119" s="241" t="s">
        <v>255</v>
      </c>
      <c r="B119" s="242" t="n">
        <v>9310</v>
      </c>
      <c r="C119" s="243" t="s">
        <v>256</v>
      </c>
      <c r="D119" s="244" t="s">
        <v>257</v>
      </c>
      <c r="E119" s="35" t="s">
        <v>258</v>
      </c>
      <c r="F119" s="50"/>
      <c r="G119" s="50" t="n">
        <v>0</v>
      </c>
      <c r="H119" s="172" t="n">
        <f aca="false">F119</f>
        <v>0</v>
      </c>
    </row>
    <row r="120" s="249" customFormat="true" ht="48" hidden="false" customHeight="true" outlineLevel="0" collapsed="false">
      <c r="A120" s="236" t="s">
        <v>259</v>
      </c>
      <c r="B120" s="246" t="n">
        <v>9700</v>
      </c>
      <c r="C120" s="247"/>
      <c r="D120" s="248" t="s">
        <v>260</v>
      </c>
      <c r="E120" s="230" t="s">
        <v>224</v>
      </c>
      <c r="F120" s="31" t="n">
        <f aca="false">F122+F123+F121</f>
        <v>2350.577</v>
      </c>
      <c r="G120" s="31" t="n">
        <v>0</v>
      </c>
      <c r="H120" s="31" t="n">
        <f aca="false">F120</f>
        <v>2350.577</v>
      </c>
    </row>
    <row r="121" s="249" customFormat="true" ht="196.5" hidden="false" customHeight="true" outlineLevel="0" collapsed="false">
      <c r="A121" s="250" t="s">
        <v>261</v>
      </c>
      <c r="B121" s="250" t="s">
        <v>262</v>
      </c>
      <c r="C121" s="250" t="s">
        <v>256</v>
      </c>
      <c r="D121" s="251" t="s">
        <v>263</v>
      </c>
      <c r="E121" s="251" t="s">
        <v>264</v>
      </c>
      <c r="F121" s="31" t="n">
        <v>1500</v>
      </c>
      <c r="G121" s="31" t="n">
        <v>0</v>
      </c>
      <c r="H121" s="31" t="n">
        <f aca="false">F121</f>
        <v>1500</v>
      </c>
    </row>
    <row r="122" customFormat="false" ht="111.75" hidden="false" customHeight="true" outlineLevel="0" collapsed="false">
      <c r="A122" s="252" t="s">
        <v>265</v>
      </c>
      <c r="B122" s="138" t="n">
        <v>9750</v>
      </c>
      <c r="C122" s="253" t="s">
        <v>256</v>
      </c>
      <c r="D122" s="254" t="s">
        <v>266</v>
      </c>
      <c r="E122" s="49" t="s">
        <v>267</v>
      </c>
      <c r="F122" s="105" t="n">
        <v>0.528</v>
      </c>
      <c r="G122" s="106" t="n">
        <v>0</v>
      </c>
      <c r="H122" s="106" t="n">
        <f aca="false">F122</f>
        <v>0.528</v>
      </c>
    </row>
    <row r="123" customFormat="false" ht="51.75" hidden="false" customHeight="true" outlineLevel="0" collapsed="false">
      <c r="A123" s="24" t="s">
        <v>268</v>
      </c>
      <c r="B123" s="162" t="n">
        <v>9770</v>
      </c>
      <c r="C123" s="24" t="s">
        <v>256</v>
      </c>
      <c r="D123" s="255" t="s">
        <v>269</v>
      </c>
      <c r="E123" s="230" t="s">
        <v>224</v>
      </c>
      <c r="F123" s="27" t="n">
        <f aca="false">F124+F133+F134+F135+F136+F140+F147+F148+F149+F150+F141</f>
        <v>850.049</v>
      </c>
      <c r="G123" s="28" t="n">
        <f aca="false">G124+G125+G126+G127+G128+G129+G130+G131+G132+G133+G134+G135+G136+G137+G138</f>
        <v>0</v>
      </c>
      <c r="H123" s="28" t="n">
        <f aca="false">F123+G123</f>
        <v>850.049</v>
      </c>
    </row>
    <row r="124" customFormat="false" ht="50.25" hidden="false" customHeight="true" outlineLevel="0" collapsed="false">
      <c r="A124" s="47" t="s">
        <v>268</v>
      </c>
      <c r="B124" s="145" t="n">
        <v>9770</v>
      </c>
      <c r="C124" s="47" t="s">
        <v>256</v>
      </c>
      <c r="D124" s="256" t="s">
        <v>270</v>
      </c>
      <c r="E124" s="34" t="s">
        <v>29</v>
      </c>
      <c r="F124" s="50" t="n">
        <v>149.21</v>
      </c>
      <c r="G124" s="106" t="n">
        <v>0</v>
      </c>
      <c r="H124" s="107" t="n">
        <f aca="false">F124</f>
        <v>149.21</v>
      </c>
    </row>
    <row r="125" customFormat="false" ht="2.25" hidden="true" customHeight="true" outlineLevel="0" collapsed="false">
      <c r="A125" s="74" t="s">
        <v>271</v>
      </c>
      <c r="B125" s="257" t="n">
        <v>8800</v>
      </c>
      <c r="C125" s="74" t="s">
        <v>256</v>
      </c>
      <c r="D125" s="258" t="s">
        <v>30</v>
      </c>
      <c r="E125" s="259" t="s">
        <v>31</v>
      </c>
      <c r="F125" s="50" t="n">
        <v>0</v>
      </c>
      <c r="G125" s="106" t="n">
        <v>0</v>
      </c>
      <c r="H125" s="107" t="n">
        <v>0</v>
      </c>
    </row>
    <row r="126" customFormat="false" ht="84.75" hidden="true" customHeight="true" outlineLevel="0" collapsed="false">
      <c r="A126" s="47" t="s">
        <v>271</v>
      </c>
      <c r="B126" s="145" t="n">
        <v>8800</v>
      </c>
      <c r="C126" s="47" t="s">
        <v>256</v>
      </c>
      <c r="D126" s="260" t="s">
        <v>30</v>
      </c>
      <c r="E126" s="259" t="s">
        <v>272</v>
      </c>
      <c r="F126" s="50" t="n">
        <v>0</v>
      </c>
      <c r="G126" s="106" t="n">
        <v>0</v>
      </c>
      <c r="H126" s="107" t="n">
        <v>0</v>
      </c>
    </row>
    <row r="127" customFormat="false" ht="60" hidden="true" customHeight="true" outlineLevel="0" collapsed="false">
      <c r="A127" s="47" t="s">
        <v>271</v>
      </c>
      <c r="B127" s="145" t="n">
        <v>8800</v>
      </c>
      <c r="C127" s="47" t="s">
        <v>256</v>
      </c>
      <c r="D127" s="260" t="s">
        <v>273</v>
      </c>
      <c r="E127" s="259" t="s">
        <v>274</v>
      </c>
      <c r="F127" s="50" t="n">
        <v>0</v>
      </c>
      <c r="G127" s="106" t="n">
        <v>0</v>
      </c>
      <c r="H127" s="107" t="n">
        <v>0</v>
      </c>
    </row>
    <row r="128" customFormat="false" ht="43.5" hidden="true" customHeight="true" outlineLevel="0" collapsed="false">
      <c r="A128" s="47" t="s">
        <v>271</v>
      </c>
      <c r="B128" s="145" t="n">
        <v>8800</v>
      </c>
      <c r="C128" s="47" t="s">
        <v>256</v>
      </c>
      <c r="D128" s="261" t="s">
        <v>273</v>
      </c>
      <c r="E128" s="262" t="s">
        <v>275</v>
      </c>
      <c r="F128" s="50"/>
      <c r="G128" s="106"/>
      <c r="H128" s="107"/>
    </row>
    <row r="129" customFormat="false" ht="23.25" hidden="true" customHeight="true" outlineLevel="0" collapsed="false">
      <c r="A129" s="47" t="s">
        <v>271</v>
      </c>
      <c r="B129" s="145" t="n">
        <v>8800</v>
      </c>
      <c r="C129" s="47" t="s">
        <v>256</v>
      </c>
      <c r="D129" s="261" t="s">
        <v>273</v>
      </c>
      <c r="E129" s="262" t="s">
        <v>276</v>
      </c>
      <c r="F129" s="50"/>
      <c r="G129" s="106"/>
      <c r="H129" s="106"/>
    </row>
    <row r="130" customFormat="false" ht="0.75" hidden="true" customHeight="true" outlineLevel="0" collapsed="false">
      <c r="A130" s="47" t="s">
        <v>271</v>
      </c>
      <c r="B130" s="145" t="n">
        <v>8800</v>
      </c>
      <c r="C130" s="47" t="s">
        <v>256</v>
      </c>
      <c r="D130" s="260" t="s">
        <v>273</v>
      </c>
      <c r="E130" s="259" t="s">
        <v>277</v>
      </c>
      <c r="F130" s="50" t="n">
        <v>0</v>
      </c>
      <c r="G130" s="106" t="n">
        <v>0</v>
      </c>
      <c r="H130" s="263" t="n">
        <f aca="false">F130</f>
        <v>0</v>
      </c>
    </row>
    <row r="131" customFormat="false" ht="42" hidden="true" customHeight="true" outlineLevel="0" collapsed="false">
      <c r="A131" s="47" t="s">
        <v>271</v>
      </c>
      <c r="B131" s="145" t="n">
        <v>8800</v>
      </c>
      <c r="C131" s="47" t="s">
        <v>256</v>
      </c>
      <c r="D131" s="260" t="s">
        <v>273</v>
      </c>
      <c r="E131" s="259" t="s">
        <v>278</v>
      </c>
      <c r="F131" s="50" t="n">
        <v>0</v>
      </c>
      <c r="G131" s="106" t="n">
        <v>0</v>
      </c>
      <c r="H131" s="263" t="n">
        <f aca="false">F131+G131</f>
        <v>0</v>
      </c>
    </row>
    <row r="132" customFormat="false" ht="81" hidden="true" customHeight="true" outlineLevel="0" collapsed="false">
      <c r="A132" s="47" t="s">
        <v>279</v>
      </c>
      <c r="B132" s="145" t="n">
        <v>9770</v>
      </c>
      <c r="C132" s="264" t="s">
        <v>256</v>
      </c>
      <c r="D132" s="265" t="s">
        <v>280</v>
      </c>
      <c r="E132" s="227" t="s">
        <v>281</v>
      </c>
      <c r="F132" s="51" t="n">
        <v>0</v>
      </c>
      <c r="G132" s="107" t="n">
        <v>0</v>
      </c>
      <c r="H132" s="107" t="n">
        <v>0</v>
      </c>
    </row>
    <row r="133" customFormat="false" ht="54" hidden="false" customHeight="true" outlineLevel="0" collapsed="false">
      <c r="A133" s="47" t="s">
        <v>268</v>
      </c>
      <c r="B133" s="145" t="n">
        <v>9770</v>
      </c>
      <c r="C133" s="264" t="s">
        <v>256</v>
      </c>
      <c r="D133" s="265"/>
      <c r="E133" s="259" t="s">
        <v>282</v>
      </c>
      <c r="F133" s="51" t="n">
        <v>4.2</v>
      </c>
      <c r="G133" s="107" t="n">
        <v>0</v>
      </c>
      <c r="H133" s="107" t="n">
        <f aca="false">F133+G133</f>
        <v>4.2</v>
      </c>
    </row>
    <row r="134" customFormat="false" ht="57.75" hidden="false" customHeight="true" outlineLevel="0" collapsed="false">
      <c r="A134" s="47" t="s">
        <v>268</v>
      </c>
      <c r="B134" s="145" t="n">
        <v>9770</v>
      </c>
      <c r="C134" s="47" t="s">
        <v>256</v>
      </c>
      <c r="D134" s="266" t="s">
        <v>283</v>
      </c>
      <c r="E134" s="259" t="s">
        <v>284</v>
      </c>
      <c r="F134" s="51" t="n">
        <v>52.8</v>
      </c>
      <c r="G134" s="107" t="n">
        <v>0</v>
      </c>
      <c r="H134" s="107" t="n">
        <f aca="false">F134</f>
        <v>52.8</v>
      </c>
    </row>
    <row r="135" customFormat="false" ht="59.25" hidden="false" customHeight="true" outlineLevel="0" collapsed="false">
      <c r="A135" s="47" t="s">
        <v>268</v>
      </c>
      <c r="B135" s="145" t="n">
        <v>9770</v>
      </c>
      <c r="C135" s="75" t="s">
        <v>256</v>
      </c>
      <c r="D135" s="267" t="s">
        <v>285</v>
      </c>
      <c r="E135" s="259" t="s">
        <v>286</v>
      </c>
      <c r="F135" s="51" t="n">
        <v>90.305</v>
      </c>
      <c r="G135" s="107" t="n">
        <v>0</v>
      </c>
      <c r="H135" s="107" t="n">
        <f aca="false">F135+G135</f>
        <v>90.305</v>
      </c>
    </row>
    <row r="136" customFormat="false" ht="66" hidden="false" customHeight="true" outlineLevel="0" collapsed="false">
      <c r="A136" s="47" t="s">
        <v>268</v>
      </c>
      <c r="B136" s="145" t="n">
        <v>9770</v>
      </c>
      <c r="C136" s="75" t="s">
        <v>256</v>
      </c>
      <c r="D136" s="268" t="s">
        <v>287</v>
      </c>
      <c r="E136" s="259" t="s">
        <v>288</v>
      </c>
      <c r="F136" s="51" t="n">
        <v>22.823</v>
      </c>
      <c r="G136" s="107" t="n">
        <v>0</v>
      </c>
      <c r="H136" s="107" t="n">
        <f aca="false">F136</f>
        <v>22.823</v>
      </c>
    </row>
    <row r="137" customFormat="false" ht="84.75" hidden="true" customHeight="true" outlineLevel="0" collapsed="false">
      <c r="A137" s="75" t="s">
        <v>271</v>
      </c>
      <c r="B137" s="177" t="n">
        <v>8800</v>
      </c>
      <c r="C137" s="75" t="s">
        <v>256</v>
      </c>
      <c r="D137" s="268" t="s">
        <v>289</v>
      </c>
      <c r="E137" s="265" t="s">
        <v>290</v>
      </c>
      <c r="F137" s="187" t="n">
        <v>0</v>
      </c>
      <c r="G137" s="107" t="n">
        <v>0</v>
      </c>
      <c r="H137" s="107" t="n">
        <f aca="false">F137+G137</f>
        <v>0</v>
      </c>
    </row>
    <row r="138" customFormat="false" ht="0.75" hidden="true" customHeight="true" outlineLevel="0" collapsed="false">
      <c r="A138" s="75" t="s">
        <v>291</v>
      </c>
      <c r="B138" s="177" t="n">
        <v>8800</v>
      </c>
      <c r="C138" s="75" t="s">
        <v>256</v>
      </c>
      <c r="D138" s="268" t="s">
        <v>292</v>
      </c>
      <c r="E138" s="260" t="s">
        <v>293</v>
      </c>
      <c r="F138" s="187" t="n">
        <v>0</v>
      </c>
      <c r="G138" s="107" t="n">
        <v>0</v>
      </c>
      <c r="H138" s="107" t="n">
        <f aca="false">F138+G138</f>
        <v>0</v>
      </c>
    </row>
    <row r="139" s="274" customFormat="true" ht="38.25" hidden="true" customHeight="true" outlineLevel="0" collapsed="false">
      <c r="A139" s="269" t="s">
        <v>294</v>
      </c>
      <c r="B139" s="270"/>
      <c r="C139" s="271"/>
      <c r="D139" s="272" t="s">
        <v>295</v>
      </c>
      <c r="E139" s="273"/>
      <c r="F139" s="114" t="n">
        <v>0</v>
      </c>
      <c r="G139" s="114" t="n">
        <f aca="false">G140</f>
        <v>0</v>
      </c>
      <c r="H139" s="114" t="n">
        <f aca="false">G139</f>
        <v>0</v>
      </c>
    </row>
    <row r="140" customFormat="false" ht="47.25" hidden="false" customHeight="true" outlineLevel="0" collapsed="false">
      <c r="A140" s="75" t="s">
        <v>268</v>
      </c>
      <c r="B140" s="177" t="n">
        <v>9770</v>
      </c>
      <c r="C140" s="75" t="s">
        <v>256</v>
      </c>
      <c r="D140" s="178" t="s">
        <v>296</v>
      </c>
      <c r="E140" s="179" t="s">
        <v>224</v>
      </c>
      <c r="F140" s="187" t="n">
        <v>49.803</v>
      </c>
      <c r="G140" s="107" t="n">
        <v>0</v>
      </c>
      <c r="H140" s="107" t="n">
        <f aca="false">F140+G140</f>
        <v>49.803</v>
      </c>
    </row>
    <row r="141" customFormat="false" ht="57.75" hidden="false" customHeight="true" outlineLevel="0" collapsed="false">
      <c r="A141" s="47" t="s">
        <v>268</v>
      </c>
      <c r="B141" s="145" t="n">
        <v>9770</v>
      </c>
      <c r="C141" s="47" t="s">
        <v>256</v>
      </c>
      <c r="D141" s="33" t="s">
        <v>297</v>
      </c>
      <c r="E141" s="179" t="s">
        <v>298</v>
      </c>
      <c r="F141" s="165" t="n">
        <f aca="false">F142+F143+F144+F145+F146</f>
        <v>97.123</v>
      </c>
      <c r="G141" s="102" t="n">
        <v>0</v>
      </c>
      <c r="H141" s="102" t="n">
        <f aca="false">F141</f>
        <v>97.123</v>
      </c>
    </row>
    <row r="142" customFormat="false" ht="22.5" hidden="false" customHeight="true" outlineLevel="0" collapsed="false">
      <c r="A142" s="47"/>
      <c r="B142" s="47"/>
      <c r="C142" s="47"/>
      <c r="D142" s="33"/>
      <c r="E142" s="275" t="s">
        <v>72</v>
      </c>
      <c r="F142" s="187" t="n">
        <v>1.208</v>
      </c>
      <c r="G142" s="107" t="n">
        <v>0</v>
      </c>
      <c r="H142" s="107" t="n">
        <f aca="false">SUM(F142:G142)</f>
        <v>1.208</v>
      </c>
    </row>
    <row r="143" customFormat="false" ht="21.75" hidden="false" customHeight="true" outlineLevel="0" collapsed="false">
      <c r="A143" s="47"/>
      <c r="B143" s="47"/>
      <c r="C143" s="47"/>
      <c r="D143" s="33"/>
      <c r="E143" s="276" t="s">
        <v>79</v>
      </c>
      <c r="F143" s="277" t="n">
        <v>16.8</v>
      </c>
      <c r="G143" s="107" t="n">
        <v>0</v>
      </c>
      <c r="H143" s="107" t="n">
        <f aca="false">SUM(F143:G143)</f>
        <v>16.8</v>
      </c>
    </row>
    <row r="144" customFormat="false" ht="35.25" hidden="false" customHeight="true" outlineLevel="0" collapsed="false">
      <c r="A144" s="47"/>
      <c r="B144" s="47"/>
      <c r="C144" s="47"/>
      <c r="D144" s="33"/>
      <c r="E144" s="278" t="s">
        <v>83</v>
      </c>
      <c r="F144" s="277" t="n">
        <v>9.636</v>
      </c>
      <c r="G144" s="107" t="n">
        <v>0</v>
      </c>
      <c r="H144" s="107" t="n">
        <f aca="false">SUM(F144:G144)</f>
        <v>9.636</v>
      </c>
    </row>
    <row r="145" customFormat="false" ht="84" hidden="false" customHeight="true" outlineLevel="0" collapsed="false">
      <c r="A145" s="47"/>
      <c r="B145" s="47"/>
      <c r="C145" s="47"/>
      <c r="D145" s="33"/>
      <c r="E145" s="279" t="s">
        <v>92</v>
      </c>
      <c r="F145" s="277" t="n">
        <v>20.544</v>
      </c>
      <c r="G145" s="107" t="n">
        <v>0</v>
      </c>
      <c r="H145" s="107" t="n">
        <f aca="false">SUM(F145:G145)</f>
        <v>20.544</v>
      </c>
    </row>
    <row r="146" customFormat="false" ht="79.5" hidden="false" customHeight="true" outlineLevel="0" collapsed="false">
      <c r="A146" s="47"/>
      <c r="B146" s="47"/>
      <c r="C146" s="47"/>
      <c r="D146" s="33"/>
      <c r="E146" s="279" t="s">
        <v>96</v>
      </c>
      <c r="F146" s="277" t="n">
        <v>48.935</v>
      </c>
      <c r="G146" s="107" t="n">
        <v>0</v>
      </c>
      <c r="H146" s="107" t="n">
        <f aca="false">SUM(F146:G146)</f>
        <v>48.935</v>
      </c>
    </row>
    <row r="147" customFormat="false" ht="58.5" hidden="false" customHeight="true" outlineLevel="0" collapsed="false">
      <c r="A147" s="75" t="s">
        <v>268</v>
      </c>
      <c r="B147" s="177" t="n">
        <v>9770</v>
      </c>
      <c r="C147" s="75" t="s">
        <v>256</v>
      </c>
      <c r="D147" s="178" t="s">
        <v>299</v>
      </c>
      <c r="E147" s="63" t="s">
        <v>300</v>
      </c>
      <c r="F147" s="187" t="n">
        <v>6.662</v>
      </c>
      <c r="G147" s="107" t="n">
        <v>0</v>
      </c>
      <c r="H147" s="107" t="n">
        <f aca="false">SUM(F147:G147)</f>
        <v>6.662</v>
      </c>
    </row>
    <row r="148" customFormat="false" ht="62.25" hidden="false" customHeight="true" outlineLevel="0" collapsed="false">
      <c r="A148" s="75" t="s">
        <v>268</v>
      </c>
      <c r="B148" s="177" t="n">
        <v>9770</v>
      </c>
      <c r="C148" s="280" t="s">
        <v>256</v>
      </c>
      <c r="D148" s="178" t="s">
        <v>301</v>
      </c>
      <c r="E148" s="63" t="s">
        <v>302</v>
      </c>
      <c r="F148" s="187" t="n">
        <v>10.123</v>
      </c>
      <c r="G148" s="107" t="n">
        <v>0</v>
      </c>
      <c r="H148" s="107" t="n">
        <f aca="false">SUM(F148:G148)</f>
        <v>10.123</v>
      </c>
    </row>
    <row r="149" s="285" customFormat="true" ht="100.5" hidden="false" customHeight="true" outlineLevel="0" collapsed="false">
      <c r="A149" s="159" t="s">
        <v>268</v>
      </c>
      <c r="B149" s="281" t="n">
        <v>9770</v>
      </c>
      <c r="C149" s="282" t="s">
        <v>256</v>
      </c>
      <c r="D149" s="283" t="s">
        <v>303</v>
      </c>
      <c r="E149" s="284" t="s">
        <v>304</v>
      </c>
      <c r="F149" s="51" t="n">
        <v>307</v>
      </c>
      <c r="G149" s="51" t="n">
        <v>0</v>
      </c>
      <c r="H149" s="51" t="n">
        <f aca="false">SUM(F149:G149)</f>
        <v>307</v>
      </c>
    </row>
    <row r="150" customFormat="false" ht="93" hidden="false" customHeight="true" outlineLevel="0" collapsed="false">
      <c r="A150" s="75" t="s">
        <v>268</v>
      </c>
      <c r="B150" s="177" t="n">
        <v>9770</v>
      </c>
      <c r="C150" s="280" t="s">
        <v>256</v>
      </c>
      <c r="D150" s="178" t="s">
        <v>305</v>
      </c>
      <c r="E150" s="63" t="s">
        <v>31</v>
      </c>
      <c r="F150" s="187" t="n">
        <v>60</v>
      </c>
      <c r="G150" s="107" t="n">
        <v>0</v>
      </c>
      <c r="H150" s="107" t="n">
        <f aca="false">SUM(F150:G150)</f>
        <v>60</v>
      </c>
    </row>
    <row r="151" customFormat="false" ht="80.25" hidden="false" customHeight="true" outlineLevel="0" collapsed="false">
      <c r="A151" s="180" t="s">
        <v>306</v>
      </c>
      <c r="B151" s="180" t="s">
        <v>307</v>
      </c>
      <c r="C151" s="286" t="s">
        <v>256</v>
      </c>
      <c r="D151" s="287" t="s">
        <v>308</v>
      </c>
      <c r="E151" s="288" t="s">
        <v>309</v>
      </c>
      <c r="F151" s="102" t="n">
        <v>20</v>
      </c>
      <c r="G151" s="102" t="n">
        <v>0</v>
      </c>
      <c r="H151" s="102" t="n">
        <f aca="false">SUM(F151:G151)</f>
        <v>20</v>
      </c>
      <c r="J151" s="0" t="n">
        <v>1</v>
      </c>
    </row>
    <row r="152" customFormat="false" ht="30" hidden="false" customHeight="true" outlineLevel="0" collapsed="false">
      <c r="A152" s="18" t="s">
        <v>310</v>
      </c>
      <c r="B152" s="289"/>
      <c r="C152" s="18"/>
      <c r="D152" s="290" t="s">
        <v>311</v>
      </c>
      <c r="E152" s="291"/>
      <c r="F152" s="292" t="n">
        <f aca="false">F153</f>
        <v>1756.453</v>
      </c>
      <c r="G152" s="292" t="n">
        <f aca="false">G166</f>
        <v>2293.578</v>
      </c>
      <c r="H152" s="292" t="n">
        <f aca="false">F152+G152</f>
        <v>4050.031</v>
      </c>
    </row>
    <row r="153" customFormat="false" ht="18.75" hidden="false" customHeight="false" outlineLevel="0" collapsed="false">
      <c r="A153" s="293" t="s">
        <v>312</v>
      </c>
      <c r="B153" s="294" t="n">
        <v>1000</v>
      </c>
      <c r="C153" s="293"/>
      <c r="D153" s="295" t="s">
        <v>313</v>
      </c>
      <c r="E153" s="34"/>
      <c r="F153" s="165" t="n">
        <f aca="false">F154+F158+F164</f>
        <v>1756.453</v>
      </c>
      <c r="G153" s="102"/>
      <c r="H153" s="102" t="n">
        <f aca="false">F153</f>
        <v>1756.453</v>
      </c>
    </row>
    <row r="154" customFormat="false" ht="78" hidden="false" customHeight="true" outlineLevel="0" collapsed="false">
      <c r="A154" s="296" t="s">
        <v>314</v>
      </c>
      <c r="B154" s="296" t="s">
        <v>315</v>
      </c>
      <c r="C154" s="282" t="s">
        <v>316</v>
      </c>
      <c r="D154" s="278" t="s">
        <v>317</v>
      </c>
      <c r="E154" s="297" t="s">
        <v>318</v>
      </c>
      <c r="F154" s="105" t="n">
        <v>1201.423</v>
      </c>
      <c r="G154" s="107" t="n">
        <v>0</v>
      </c>
      <c r="H154" s="107" t="n">
        <f aca="false">F154</f>
        <v>1201.423</v>
      </c>
    </row>
    <row r="155" customFormat="false" ht="80.25" hidden="true" customHeight="true" outlineLevel="0" collapsed="false">
      <c r="A155" s="296"/>
      <c r="B155" s="296"/>
      <c r="C155" s="282"/>
      <c r="D155" s="278"/>
      <c r="E155" s="298"/>
      <c r="F155" s="105" t="n">
        <v>0</v>
      </c>
      <c r="G155" s="107" t="n">
        <v>0</v>
      </c>
      <c r="H155" s="107" t="n">
        <v>0</v>
      </c>
    </row>
    <row r="156" customFormat="false" ht="80.25" hidden="true" customHeight="true" outlineLevel="0" collapsed="false">
      <c r="A156" s="296"/>
      <c r="B156" s="296"/>
      <c r="C156" s="282"/>
      <c r="D156" s="278"/>
      <c r="E156" s="298" t="s">
        <v>319</v>
      </c>
      <c r="F156" s="105" t="n">
        <v>0</v>
      </c>
      <c r="G156" s="107" t="n">
        <v>0</v>
      </c>
      <c r="H156" s="107" t="n">
        <v>0</v>
      </c>
    </row>
    <row r="157" customFormat="false" ht="121.5" hidden="true" customHeight="true" outlineLevel="0" collapsed="false">
      <c r="A157" s="296"/>
      <c r="B157" s="296"/>
      <c r="C157" s="282"/>
      <c r="D157" s="278"/>
      <c r="E157" s="46" t="s">
        <v>320</v>
      </c>
      <c r="F157" s="105" t="n">
        <v>0</v>
      </c>
      <c r="G157" s="107" t="n">
        <v>0</v>
      </c>
      <c r="H157" s="107" t="n">
        <f aca="false">F157+G157</f>
        <v>0</v>
      </c>
    </row>
    <row r="158" customFormat="false" ht="39" hidden="false" customHeight="true" outlineLevel="0" collapsed="false">
      <c r="A158" s="222" t="s">
        <v>321</v>
      </c>
      <c r="B158" s="222" t="s">
        <v>49</v>
      </c>
      <c r="C158" s="222"/>
      <c r="D158" s="299" t="s">
        <v>50</v>
      </c>
      <c r="E158" s="300"/>
      <c r="F158" s="113" t="n">
        <f aca="false">F159+F160+F162+F161</f>
        <v>364.63</v>
      </c>
      <c r="G158" s="114" t="n">
        <v>0</v>
      </c>
      <c r="H158" s="114" t="n">
        <f aca="false">F158+G158</f>
        <v>364.63</v>
      </c>
    </row>
    <row r="159" customFormat="false" ht="80.25" hidden="true" customHeight="true" outlineLevel="0" collapsed="false">
      <c r="A159" s="296" t="s">
        <v>322</v>
      </c>
      <c r="B159" s="296" t="s">
        <v>53</v>
      </c>
      <c r="C159" s="301" t="s">
        <v>54</v>
      </c>
      <c r="D159" s="48" t="s">
        <v>55</v>
      </c>
      <c r="E159" s="46" t="s">
        <v>323</v>
      </c>
      <c r="F159" s="105" t="n">
        <v>0</v>
      </c>
      <c r="G159" s="107" t="n">
        <v>0</v>
      </c>
      <c r="H159" s="107" t="n">
        <v>0</v>
      </c>
    </row>
    <row r="160" customFormat="false" ht="36" hidden="false" customHeight="true" outlineLevel="0" collapsed="false">
      <c r="A160" s="296" t="s">
        <v>324</v>
      </c>
      <c r="B160" s="296" t="s">
        <v>325</v>
      </c>
      <c r="C160" s="301" t="s">
        <v>54</v>
      </c>
      <c r="D160" s="48" t="s">
        <v>326</v>
      </c>
      <c r="E160" s="34" t="s">
        <v>327</v>
      </c>
      <c r="F160" s="187" t="n">
        <v>24</v>
      </c>
      <c r="G160" s="107" t="n">
        <v>0</v>
      </c>
      <c r="H160" s="107" t="n">
        <f aca="false">F160</f>
        <v>24</v>
      </c>
    </row>
    <row r="161" customFormat="false" ht="42" hidden="true" customHeight="true" outlineLevel="0" collapsed="false">
      <c r="A161" s="296"/>
      <c r="B161" s="296"/>
      <c r="C161" s="301"/>
      <c r="D161" s="48"/>
      <c r="E161" s="34" t="s">
        <v>328</v>
      </c>
      <c r="F161" s="187" t="n">
        <v>0</v>
      </c>
      <c r="G161" s="107" t="n">
        <v>0</v>
      </c>
      <c r="H161" s="107" t="n">
        <v>0</v>
      </c>
    </row>
    <row r="162" customFormat="false" ht="32.25" hidden="false" customHeight="true" outlineLevel="0" collapsed="false">
      <c r="A162" s="296"/>
      <c r="B162" s="296"/>
      <c r="C162" s="296"/>
      <c r="D162" s="48"/>
      <c r="E162" s="34" t="s">
        <v>329</v>
      </c>
      <c r="F162" s="187" t="n">
        <v>340.63</v>
      </c>
      <c r="G162" s="107" t="n">
        <v>0</v>
      </c>
      <c r="H162" s="107" t="n">
        <f aca="false">F162+G162</f>
        <v>340.63</v>
      </c>
    </row>
    <row r="163" customFormat="false" ht="18.75" hidden="true" customHeight="false" outlineLevel="0" collapsed="false">
      <c r="A163" s="296"/>
      <c r="B163" s="296"/>
      <c r="C163" s="282"/>
      <c r="D163" s="302"/>
      <c r="E163" s="34"/>
      <c r="F163" s="187" t="n">
        <v>0</v>
      </c>
      <c r="G163" s="107" t="n">
        <v>0</v>
      </c>
      <c r="H163" s="107" t="n">
        <v>0</v>
      </c>
    </row>
    <row r="164" s="274" customFormat="true" ht="62.25" hidden="false" customHeight="true" outlineLevel="0" collapsed="false">
      <c r="A164" s="110" t="s">
        <v>84</v>
      </c>
      <c r="B164" s="110" t="s">
        <v>85</v>
      </c>
      <c r="C164" s="303"/>
      <c r="D164" s="304" t="s">
        <v>330</v>
      </c>
      <c r="E164" s="273"/>
      <c r="F164" s="114" t="n">
        <f aca="false">F165</f>
        <v>190.4</v>
      </c>
      <c r="G164" s="114" t="n">
        <f aca="false">G165</f>
        <v>0</v>
      </c>
      <c r="H164" s="114" t="n">
        <f aca="false">H165</f>
        <v>190.4</v>
      </c>
    </row>
    <row r="165" customFormat="false" ht="81" hidden="false" customHeight="true" outlineLevel="0" collapsed="false">
      <c r="A165" s="296" t="s">
        <v>331</v>
      </c>
      <c r="B165" s="296" t="s">
        <v>332</v>
      </c>
      <c r="C165" s="296" t="s">
        <v>333</v>
      </c>
      <c r="D165" s="251" t="s">
        <v>334</v>
      </c>
      <c r="E165" s="34" t="s">
        <v>335</v>
      </c>
      <c r="F165" s="187" t="n">
        <v>190.4</v>
      </c>
      <c r="G165" s="107" t="n">
        <v>0</v>
      </c>
      <c r="H165" s="107" t="n">
        <f aca="false">F165</f>
        <v>190.4</v>
      </c>
    </row>
    <row r="166" customFormat="false" ht="36.75" hidden="false" customHeight="true" outlineLevel="0" collapsed="false">
      <c r="A166" s="305" t="s">
        <v>336</v>
      </c>
      <c r="B166" s="306"/>
      <c r="C166" s="305"/>
      <c r="D166" s="272" t="s">
        <v>197</v>
      </c>
      <c r="E166" s="273"/>
      <c r="F166" s="114" t="n">
        <f aca="false">0</f>
        <v>0</v>
      </c>
      <c r="G166" s="114" t="n">
        <f aca="false">G167+G171+G172+G173+G175+G174</f>
        <v>2293.578</v>
      </c>
      <c r="H166" s="114" t="n">
        <f aca="false">G166</f>
        <v>2293.578</v>
      </c>
    </row>
    <row r="167" customFormat="false" ht="36.75" hidden="false" customHeight="true" outlineLevel="0" collapsed="false">
      <c r="A167" s="122" t="s">
        <v>337</v>
      </c>
      <c r="B167" s="142" t="n">
        <v>7362</v>
      </c>
      <c r="C167" s="122" t="s">
        <v>167</v>
      </c>
      <c r="D167" s="199" t="s">
        <v>210</v>
      </c>
      <c r="E167" s="200" t="s">
        <v>58</v>
      </c>
      <c r="F167" s="307" t="n">
        <v>0</v>
      </c>
      <c r="G167" s="308" t="n">
        <f aca="false">G169</f>
        <v>2203.183</v>
      </c>
      <c r="H167" s="308" t="n">
        <f aca="false">G167</f>
        <v>2203.183</v>
      </c>
    </row>
    <row r="168" customFormat="false" ht="41.25" hidden="false" customHeight="true" outlineLevel="0" collapsed="false">
      <c r="A168" s="122"/>
      <c r="B168" s="122"/>
      <c r="C168" s="122"/>
      <c r="D168" s="199"/>
      <c r="E168" s="200"/>
      <c r="F168" s="307"/>
      <c r="G168" s="307"/>
      <c r="H168" s="307"/>
    </row>
    <row r="169" customFormat="false" ht="87" hidden="false" customHeight="true" outlineLevel="0" collapsed="false">
      <c r="A169" s="75" t="s">
        <v>337</v>
      </c>
      <c r="B169" s="177" t="n">
        <v>7362</v>
      </c>
      <c r="C169" s="75" t="s">
        <v>167</v>
      </c>
      <c r="D169" s="178" t="s">
        <v>210</v>
      </c>
      <c r="E169" s="119" t="s">
        <v>338</v>
      </c>
      <c r="F169" s="187" t="n">
        <v>0</v>
      </c>
      <c r="G169" s="107" t="n">
        <v>2203.183</v>
      </c>
      <c r="H169" s="107" t="n">
        <f aca="false">G169</f>
        <v>2203.183</v>
      </c>
    </row>
    <row r="170" customFormat="false" ht="30" hidden="false" customHeight="true" outlineLevel="0" collapsed="false">
      <c r="A170" s="122" t="s">
        <v>339</v>
      </c>
      <c r="B170" s="142" t="n">
        <v>7363</v>
      </c>
      <c r="C170" s="122" t="s">
        <v>167</v>
      </c>
      <c r="D170" s="199" t="s">
        <v>340</v>
      </c>
      <c r="E170" s="309" t="s">
        <v>219</v>
      </c>
      <c r="F170" s="310" t="n">
        <v>0</v>
      </c>
      <c r="G170" s="128" t="n">
        <f aca="false">G171+G172+G173+G174+G175</f>
        <v>90.395</v>
      </c>
      <c r="H170" s="128" t="n">
        <f aca="false">G170</f>
        <v>90.395</v>
      </c>
    </row>
    <row r="171" customFormat="false" ht="111" hidden="false" customHeight="true" outlineLevel="0" collapsed="false">
      <c r="A171" s="122"/>
      <c r="B171" s="122"/>
      <c r="C171" s="122"/>
      <c r="D171" s="199"/>
      <c r="E171" s="311" t="s">
        <v>341</v>
      </c>
      <c r="F171" s="312" t="n">
        <v>0</v>
      </c>
      <c r="G171" s="107" t="n">
        <v>40.4</v>
      </c>
      <c r="H171" s="107" t="n">
        <f aca="false">SUM(G171)</f>
        <v>40.4</v>
      </c>
    </row>
    <row r="172" customFormat="false" ht="119.25" hidden="false" customHeight="true" outlineLevel="0" collapsed="false">
      <c r="A172" s="75" t="s">
        <v>339</v>
      </c>
      <c r="B172" s="177" t="n">
        <v>7363</v>
      </c>
      <c r="C172" s="75" t="s">
        <v>167</v>
      </c>
      <c r="D172" s="178" t="s">
        <v>340</v>
      </c>
      <c r="E172" s="311" t="s">
        <v>342</v>
      </c>
      <c r="F172" s="312" t="n">
        <v>0</v>
      </c>
      <c r="G172" s="107" t="n">
        <v>10.1</v>
      </c>
      <c r="H172" s="107" t="n">
        <f aca="false">SUM(G172)</f>
        <v>10.1</v>
      </c>
    </row>
    <row r="173" customFormat="false" ht="99.75" hidden="false" customHeight="true" outlineLevel="0" collapsed="false">
      <c r="A173" s="75" t="s">
        <v>339</v>
      </c>
      <c r="B173" s="177" t="n">
        <v>7363</v>
      </c>
      <c r="C173" s="75" t="s">
        <v>167</v>
      </c>
      <c r="D173" s="178" t="s">
        <v>340</v>
      </c>
      <c r="E173" s="313" t="s">
        <v>343</v>
      </c>
      <c r="F173" s="312" t="n">
        <v>0</v>
      </c>
      <c r="G173" s="107" t="n">
        <v>18.685</v>
      </c>
      <c r="H173" s="107" t="n">
        <f aca="false">SUM(G173)</f>
        <v>18.685</v>
      </c>
    </row>
    <row r="174" customFormat="false" ht="114.75" hidden="false" customHeight="true" outlineLevel="0" collapsed="false">
      <c r="A174" s="75" t="s">
        <v>339</v>
      </c>
      <c r="B174" s="177" t="n">
        <v>7363</v>
      </c>
      <c r="C174" s="75" t="s">
        <v>167</v>
      </c>
      <c r="D174" s="178" t="s">
        <v>340</v>
      </c>
      <c r="E174" s="313" t="s">
        <v>344</v>
      </c>
      <c r="F174" s="312" t="n">
        <v>0</v>
      </c>
      <c r="G174" s="107" t="n">
        <v>8.585</v>
      </c>
      <c r="H174" s="107" t="n">
        <f aca="false">SUM(G174)</f>
        <v>8.585</v>
      </c>
    </row>
    <row r="175" customFormat="false" ht="100.5" hidden="false" customHeight="true" outlineLevel="0" collapsed="false">
      <c r="A175" s="75" t="s">
        <v>339</v>
      </c>
      <c r="B175" s="177" t="n">
        <v>7363</v>
      </c>
      <c r="C175" s="75" t="s">
        <v>167</v>
      </c>
      <c r="D175" s="178" t="s">
        <v>340</v>
      </c>
      <c r="E175" s="313" t="s">
        <v>345</v>
      </c>
      <c r="F175" s="312" t="n">
        <v>0</v>
      </c>
      <c r="G175" s="107" t="n">
        <v>12.625</v>
      </c>
      <c r="H175" s="107" t="n">
        <f aca="false">SUM(G175)</f>
        <v>12.625</v>
      </c>
    </row>
    <row r="176" customFormat="false" ht="24" hidden="false" customHeight="true" outlineLevel="0" collapsed="false">
      <c r="A176" s="145" t="s">
        <v>12</v>
      </c>
      <c r="B176" s="145" t="s">
        <v>12</v>
      </c>
      <c r="C176" s="47" t="s">
        <v>12</v>
      </c>
      <c r="D176" s="314" t="s">
        <v>346</v>
      </c>
      <c r="E176" s="315" t="s">
        <v>12</v>
      </c>
      <c r="F176" s="316" t="n">
        <f aca="false">F5+F152</f>
        <v>12576.058</v>
      </c>
      <c r="G176" s="317" t="n">
        <f aca="false">G152+G5</f>
        <v>8120.074</v>
      </c>
      <c r="H176" s="317" t="n">
        <f aca="false">F176+G176</f>
        <v>20696.132</v>
      </c>
      <c r="I176" s="318"/>
    </row>
    <row r="177" customFormat="false" ht="22.5" hidden="false" customHeight="true" outlineLevel="0" collapsed="false">
      <c r="A177" s="319" t="s">
        <v>347</v>
      </c>
      <c r="B177" s="319"/>
      <c r="C177" s="320"/>
      <c r="D177" s="178"/>
      <c r="E177" s="321" t="s">
        <v>348</v>
      </c>
      <c r="F177" s="322"/>
      <c r="G177" s="323"/>
      <c r="H177" s="324"/>
    </row>
    <row r="178" customFormat="false" ht="18.75" hidden="false" customHeight="false" outlineLevel="0" collapsed="false">
      <c r="A178" s="319" t="s">
        <v>349</v>
      </c>
      <c r="B178" s="319"/>
      <c r="C178" s="325"/>
      <c r="E178" s="326" t="s">
        <v>350</v>
      </c>
      <c r="F178" s="326"/>
      <c r="G178" s="323"/>
      <c r="H178" s="324"/>
    </row>
    <row r="179" customFormat="false" ht="0.75" hidden="false" customHeight="true" outlineLevel="0" collapsed="false">
      <c r="A179" s="327"/>
      <c r="B179" s="327"/>
      <c r="C179" s="325"/>
      <c r="D179" s="328"/>
      <c r="E179" s="326"/>
      <c r="F179" s="326"/>
      <c r="G179" s="323"/>
      <c r="H179" s="324"/>
    </row>
    <row r="180" customFormat="false" ht="15" hidden="false" customHeight="true" outlineLevel="0" collapsed="false">
      <c r="A180" s="329" t="s">
        <v>351</v>
      </c>
      <c r="B180" s="329"/>
      <c r="C180" s="329"/>
      <c r="D180" s="330"/>
      <c r="E180" s="329"/>
      <c r="F180" s="329"/>
      <c r="G180" s="329"/>
      <c r="H180" s="329"/>
    </row>
    <row r="181" customFormat="false" ht="15" hidden="false" customHeight="true" outlineLevel="0" collapsed="false">
      <c r="A181" s="331" t="s">
        <v>352</v>
      </c>
      <c r="B181" s="331"/>
      <c r="C181" s="331"/>
      <c r="D181" s="330"/>
      <c r="E181" s="331"/>
      <c r="F181" s="331"/>
      <c r="G181" s="331"/>
      <c r="H181" s="331"/>
    </row>
    <row r="182" customFormat="false" ht="15" hidden="false" customHeight="true" outlineLevel="0" collapsed="false">
      <c r="A182" s="332" t="s">
        <v>353</v>
      </c>
      <c r="B182" s="332"/>
      <c r="C182" s="332"/>
      <c r="D182" s="329"/>
      <c r="E182" s="332"/>
      <c r="F182" s="332"/>
      <c r="G182" s="332"/>
      <c r="H182" s="332"/>
    </row>
    <row r="183" customFormat="false" ht="17.25" hidden="false" customHeight="true" outlineLevel="0" collapsed="false">
      <c r="A183" s="331"/>
      <c r="B183" s="331"/>
      <c r="C183" s="331"/>
      <c r="D183" s="331"/>
      <c r="E183" s="331"/>
      <c r="F183" s="331"/>
      <c r="G183" s="331"/>
      <c r="H183" s="331"/>
    </row>
    <row r="184" customFormat="false" ht="15" hidden="false" customHeight="true" outlineLevel="0" collapsed="false">
      <c r="A184" s="332"/>
      <c r="B184" s="332"/>
      <c r="C184" s="332"/>
      <c r="D184" s="332"/>
      <c r="E184" s="332"/>
      <c r="F184" s="332"/>
      <c r="G184" s="332"/>
      <c r="H184" s="332"/>
    </row>
    <row r="185" customFormat="false" ht="15" hidden="false" customHeight="false" outlineLevel="0" collapsed="false">
      <c r="A185" s="333"/>
      <c r="B185" s="333"/>
      <c r="C185" s="333"/>
      <c r="D185" s="331"/>
      <c r="E185" s="333"/>
      <c r="F185" s="333"/>
      <c r="G185" s="333"/>
      <c r="H185" s="333"/>
    </row>
    <row r="186" customFormat="false" ht="15" hidden="false" customHeight="false" outlineLevel="0" collapsed="false">
      <c r="A186" s="333"/>
      <c r="B186" s="333"/>
      <c r="C186" s="333"/>
      <c r="D186" s="332"/>
      <c r="E186" s="333"/>
      <c r="F186" s="333"/>
      <c r="G186" s="333"/>
      <c r="H186" s="333"/>
    </row>
    <row r="187" customFormat="false" ht="15" hidden="false" customHeight="false" outlineLevel="0" collapsed="false">
      <c r="A187" s="333"/>
      <c r="B187" s="333"/>
      <c r="C187" s="333"/>
      <c r="D187" s="333"/>
      <c r="E187" s="333"/>
      <c r="F187" s="333"/>
      <c r="G187" s="333"/>
      <c r="H187" s="333"/>
    </row>
    <row r="188" customFormat="false" ht="15" hidden="false" customHeight="false" outlineLevel="0" collapsed="false">
      <c r="D188" s="333"/>
    </row>
    <row r="189" customFormat="false" ht="15" hidden="false" customHeight="false" outlineLevel="0" collapsed="false">
      <c r="D189" s="333"/>
    </row>
  </sheetData>
  <mergeCells count="55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50"/>
    <mergeCell ref="B39:B50"/>
    <mergeCell ref="C39:C50"/>
    <mergeCell ref="D39:D50"/>
    <mergeCell ref="A57:A63"/>
    <mergeCell ref="B57:B63"/>
    <mergeCell ref="C57:C63"/>
    <mergeCell ref="D57:D63"/>
    <mergeCell ref="A92:A93"/>
    <mergeCell ref="B92:B93"/>
    <mergeCell ref="C92:C93"/>
    <mergeCell ref="D92:D93"/>
    <mergeCell ref="A99:A100"/>
    <mergeCell ref="B99:B100"/>
    <mergeCell ref="C99:C100"/>
    <mergeCell ref="D99:D100"/>
    <mergeCell ref="D132:D133"/>
    <mergeCell ref="A141:A146"/>
    <mergeCell ref="B141:B146"/>
    <mergeCell ref="C141:C146"/>
    <mergeCell ref="D141:D146"/>
    <mergeCell ref="A160:A162"/>
    <mergeCell ref="B160:B162"/>
    <mergeCell ref="C160:C162"/>
    <mergeCell ref="D160:D162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A170:A171"/>
    <mergeCell ref="B170:B171"/>
    <mergeCell ref="C170:C171"/>
    <mergeCell ref="D170:D171"/>
    <mergeCell ref="A177:B177"/>
    <mergeCell ref="A178:B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01T06:47:25Z</dcterms:modified>
  <cp:revision>0</cp:revision>
  <dc:subject/>
  <dc:title/>
</cp:coreProperties>
</file>