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огнозні показники по Шевченківській сільській раді на 2018-2020роки.</t>
  </si>
  <si>
    <t xml:space="preserve">Показники </t>
  </si>
  <si>
    <t xml:space="preserve">Прогноз на 2018рік</t>
  </si>
  <si>
    <t xml:space="preserve">Прогноз на 2019рік</t>
  </si>
  <si>
    <t xml:space="preserve">Всього</t>
  </si>
  <si>
    <t xml:space="preserve">Загальний фонд</t>
  </si>
  <si>
    <t xml:space="preserve">Спеціальний фонд</t>
  </si>
  <si>
    <t xml:space="preserve">Доходи всього:</t>
  </si>
  <si>
    <t xml:space="preserve">Податки і збори</t>
  </si>
  <si>
    <t xml:space="preserve">Власні надходження </t>
  </si>
  <si>
    <t xml:space="preserve"> Додаткова дотація з державного бюджету</t>
  </si>
  <si>
    <t xml:space="preserve">Видатки всього:</t>
  </si>
  <si>
    <t xml:space="preserve">З них :- Органи місцевого самоврядування</t>
  </si>
  <si>
    <t xml:space="preserve">              - Дошкільна освіта</t>
  </si>
  <si>
    <t xml:space="preserve">              - Бухгалтерія</t>
  </si>
  <si>
    <t xml:space="preserve">             - Культура</t>
  </si>
  <si>
    <t xml:space="preserve">             - Сільські програми</t>
  </si>
  <si>
    <t xml:space="preserve">первинна медицина </t>
  </si>
  <si>
    <t xml:space="preserve">вторинна медицина </t>
  </si>
  <si>
    <t xml:space="preserve">Загальноосвітні заклади </t>
  </si>
  <si>
    <t xml:space="preserve">Інші заклади </t>
  </si>
  <si>
    <t xml:space="preserve">              - Інші субвенції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3.99"/>
    <col collapsed="false" customWidth="true" hidden="false" outlineLevel="0" max="9" min="8" style="0" width="12.14"/>
    <col collapsed="false" customWidth="true" hidden="false" outlineLevel="0" max="10" min="10" style="0" width="11.99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3" t="s">
        <v>2</v>
      </c>
      <c r="C2" s="3"/>
      <c r="D2" s="3"/>
      <c r="E2" s="3" t="s">
        <v>3</v>
      </c>
      <c r="F2" s="3"/>
      <c r="G2" s="3"/>
      <c r="H2" s="4" t="s">
        <v>3</v>
      </c>
      <c r="I2" s="4"/>
      <c r="J2" s="4"/>
    </row>
    <row r="3" customFormat="false" ht="30.75" hidden="false" customHeight="false" outlineLevel="0" collapsed="false">
      <c r="A3" s="2"/>
      <c r="B3" s="5" t="s">
        <v>4</v>
      </c>
      <c r="C3" s="6" t="s">
        <v>5</v>
      </c>
      <c r="D3" s="7" t="s">
        <v>6</v>
      </c>
      <c r="E3" s="5" t="s">
        <v>4</v>
      </c>
      <c r="F3" s="6" t="s">
        <v>5</v>
      </c>
      <c r="G3" s="7" t="s">
        <v>6</v>
      </c>
      <c r="H3" s="8" t="s">
        <v>4</v>
      </c>
      <c r="I3" s="6" t="s">
        <v>5</v>
      </c>
      <c r="J3" s="7" t="s">
        <v>6</v>
      </c>
    </row>
    <row r="4" customFormat="false" ht="18.75" hidden="false" customHeight="false" outlineLevel="0" collapsed="false">
      <c r="A4" s="9" t="s">
        <v>7</v>
      </c>
      <c r="B4" s="10" t="n">
        <f aca="false">C4+D4</f>
        <v>21832698</v>
      </c>
      <c r="C4" s="11" t="n">
        <f aca="false">C5+C7</f>
        <v>21290533</v>
      </c>
      <c r="D4" s="12" t="n">
        <f aca="false">D6+D5</f>
        <v>542165</v>
      </c>
      <c r="E4" s="10" t="n">
        <f aca="false">F4+G4</f>
        <v>22967998</v>
      </c>
      <c r="F4" s="13" t="n">
        <f aca="false">F5+F7</f>
        <v>22397641</v>
      </c>
      <c r="G4" s="12" t="n">
        <f aca="false">G7+G6+G5</f>
        <v>570357</v>
      </c>
      <c r="H4" s="13" t="n">
        <f aca="false">I4+J4</f>
        <v>24299192</v>
      </c>
      <c r="I4" s="13" t="n">
        <f aca="false">I5+I7</f>
        <v>23699177</v>
      </c>
      <c r="J4" s="12" t="n">
        <f aca="false">J7+J6+J5</f>
        <v>600015</v>
      </c>
    </row>
    <row r="5" customFormat="false" ht="18.75" hidden="false" customHeight="false" outlineLevel="0" collapsed="false">
      <c r="A5" s="14" t="s">
        <v>8</v>
      </c>
      <c r="B5" s="15" t="n">
        <f aca="false">C5+D5</f>
        <v>18477165</v>
      </c>
      <c r="C5" s="16" t="n">
        <v>18462500</v>
      </c>
      <c r="D5" s="17" t="n">
        <v>14665</v>
      </c>
      <c r="E5" s="15" t="n">
        <f aca="false">G5+F5</f>
        <v>19437977</v>
      </c>
      <c r="F5" s="18" t="n">
        <v>19422550</v>
      </c>
      <c r="G5" s="17" t="n">
        <v>15427</v>
      </c>
      <c r="H5" s="18" t="n">
        <f aca="false">J5+I5</f>
        <v>20448752</v>
      </c>
      <c r="I5" s="18" t="n">
        <v>20432523</v>
      </c>
      <c r="J5" s="17" t="n">
        <v>16229</v>
      </c>
    </row>
    <row r="6" customFormat="false" ht="14.25" hidden="false" customHeight="true" outlineLevel="0" collapsed="false">
      <c r="A6" s="19" t="s">
        <v>9</v>
      </c>
      <c r="B6" s="15" t="n">
        <f aca="false">D6</f>
        <v>527500</v>
      </c>
      <c r="C6" s="18"/>
      <c r="D6" s="17" t="n">
        <v>527500</v>
      </c>
      <c r="E6" s="15" t="n">
        <f aca="false">G6+F6</f>
        <v>554930</v>
      </c>
      <c r="F6" s="18"/>
      <c r="G6" s="17" t="n">
        <v>554930</v>
      </c>
      <c r="H6" s="18" t="n">
        <f aca="false">J6+I6</f>
        <v>583786</v>
      </c>
      <c r="I6" s="18"/>
      <c r="J6" s="17" t="n">
        <v>583786</v>
      </c>
    </row>
    <row r="7" customFormat="false" ht="31.5" hidden="false" customHeight="true" outlineLevel="0" collapsed="false">
      <c r="A7" s="20" t="s">
        <v>10</v>
      </c>
      <c r="B7" s="15" t="n">
        <f aca="false">C7</f>
        <v>2828033</v>
      </c>
      <c r="C7" s="18" t="n">
        <v>2828033</v>
      </c>
      <c r="D7" s="17"/>
      <c r="E7" s="15" t="n">
        <f aca="false">F7</f>
        <v>2975091</v>
      </c>
      <c r="F7" s="18" t="n">
        <v>2975091</v>
      </c>
      <c r="G7" s="17"/>
      <c r="H7" s="18" t="n">
        <f aca="false">I7</f>
        <v>3266654</v>
      </c>
      <c r="I7" s="18" t="n">
        <v>3266654</v>
      </c>
      <c r="J7" s="17"/>
    </row>
    <row r="8" customFormat="false" ht="18.75" hidden="false" customHeight="false" outlineLevel="0" collapsed="false">
      <c r="A8" s="21" t="s">
        <v>11</v>
      </c>
      <c r="B8" s="22" t="n">
        <f aca="false">C8+D8</f>
        <v>21832698</v>
      </c>
      <c r="C8" s="23" t="n">
        <f aca="false">C9+C10+C12+C13+C18</f>
        <v>21290533</v>
      </c>
      <c r="D8" s="24" t="n">
        <f aca="false">D10+D13+D18</f>
        <v>542165</v>
      </c>
      <c r="E8" s="22" t="n">
        <f aca="false">F8+G8</f>
        <v>22967998</v>
      </c>
      <c r="F8" s="23" t="n">
        <f aca="false">F9+F10+F11+F12+F13+F18</f>
        <v>22397641</v>
      </c>
      <c r="G8" s="24" t="n">
        <f aca="false">G10+G13+G18</f>
        <v>570357</v>
      </c>
      <c r="H8" s="23" t="n">
        <f aca="false">I8+J8</f>
        <v>24299192</v>
      </c>
      <c r="I8" s="23" t="n">
        <f aca="false">I9+I10+I12+I13+I18</f>
        <v>23699177</v>
      </c>
      <c r="J8" s="24" t="n">
        <f aca="false">J10+J13+J18</f>
        <v>600015</v>
      </c>
    </row>
    <row r="9" customFormat="false" ht="37.5" hidden="false" customHeight="false" outlineLevel="0" collapsed="false">
      <c r="A9" s="25" t="s">
        <v>12</v>
      </c>
      <c r="B9" s="15" t="n">
        <f aca="false">C9</f>
        <v>3600421</v>
      </c>
      <c r="C9" s="18" t="n">
        <v>3600421</v>
      </c>
      <c r="D9" s="17"/>
      <c r="E9" s="15" t="n">
        <f aca="false">F9</f>
        <v>3787643</v>
      </c>
      <c r="F9" s="18" t="n">
        <v>3787643</v>
      </c>
      <c r="G9" s="17"/>
      <c r="H9" s="18" t="n">
        <f aca="false">I9</f>
        <v>3984600</v>
      </c>
      <c r="I9" s="18" t="n">
        <v>3984600</v>
      </c>
      <c r="J9" s="17"/>
    </row>
    <row r="10" customFormat="false" ht="18.75" hidden="false" customHeight="false" outlineLevel="0" collapsed="false">
      <c r="A10" s="14" t="s">
        <v>13</v>
      </c>
      <c r="B10" s="15" t="n">
        <f aca="false">C10+D10</f>
        <v>8957196</v>
      </c>
      <c r="C10" s="18" t="n">
        <v>8429696</v>
      </c>
      <c r="D10" s="17" t="n">
        <v>527500</v>
      </c>
      <c r="E10" s="15" t="n">
        <f aca="false">F10+G10</f>
        <v>9422970</v>
      </c>
      <c r="F10" s="18" t="n">
        <v>8868040</v>
      </c>
      <c r="G10" s="17" t="n">
        <v>554930</v>
      </c>
      <c r="H10" s="18" t="n">
        <f aca="false">I10+J10</f>
        <v>9912964</v>
      </c>
      <c r="I10" s="18" t="n">
        <v>9329178</v>
      </c>
      <c r="J10" s="17" t="n">
        <v>583786</v>
      </c>
    </row>
    <row r="11" customFormat="false" ht="18.75" hidden="true" customHeight="false" outlineLevel="0" collapsed="false">
      <c r="A11" s="14" t="s">
        <v>14</v>
      </c>
      <c r="B11" s="15" t="n">
        <f aca="false">C11</f>
        <v>0</v>
      </c>
      <c r="C11" s="18"/>
      <c r="D11" s="17"/>
      <c r="E11" s="15" t="n">
        <f aca="false">F11</f>
        <v>0</v>
      </c>
      <c r="F11" s="18"/>
      <c r="G11" s="17"/>
      <c r="H11" s="18" t="n">
        <f aca="false">I11</f>
        <v>0</v>
      </c>
      <c r="I11" s="18"/>
      <c r="J11" s="17"/>
    </row>
    <row r="12" customFormat="false" ht="18.75" hidden="false" customHeight="false" outlineLevel="0" collapsed="false">
      <c r="A12" s="14" t="s">
        <v>15</v>
      </c>
      <c r="B12" s="15" t="n">
        <f aca="false">C12</f>
        <v>1238553</v>
      </c>
      <c r="C12" s="18" t="n">
        <v>1238553</v>
      </c>
      <c r="D12" s="17"/>
      <c r="E12" s="15" t="n">
        <f aca="false">F12</f>
        <v>1302958</v>
      </c>
      <c r="F12" s="18" t="n">
        <v>1302958</v>
      </c>
      <c r="G12" s="17"/>
      <c r="H12" s="18" t="n">
        <f aca="false">I12</f>
        <v>1370712</v>
      </c>
      <c r="I12" s="18" t="n">
        <v>1370712</v>
      </c>
      <c r="J12" s="17"/>
    </row>
    <row r="13" customFormat="false" ht="32.25" hidden="false" customHeight="true" outlineLevel="0" collapsed="false">
      <c r="A13" s="14" t="s">
        <v>16</v>
      </c>
      <c r="B13" s="26" t="n">
        <f aca="false">C13+D13</f>
        <v>1156740</v>
      </c>
      <c r="C13" s="27" t="n">
        <v>1142075</v>
      </c>
      <c r="D13" s="28" t="n">
        <v>14665</v>
      </c>
      <c r="E13" s="15" t="n">
        <f aca="false">F13+G13</f>
        <v>1216890</v>
      </c>
      <c r="F13" s="18" t="n">
        <v>1201463</v>
      </c>
      <c r="G13" s="17" t="n">
        <v>15427</v>
      </c>
      <c r="H13" s="18" t="n">
        <f aca="false">I13+J13</f>
        <v>1417027</v>
      </c>
      <c r="I13" s="18" t="n">
        <v>1400798</v>
      </c>
      <c r="J13" s="17" t="n">
        <v>16229</v>
      </c>
    </row>
    <row r="14" customFormat="false" ht="10.5" hidden="true" customHeight="true" outlineLevel="0" collapsed="false">
      <c r="A14" s="29" t="s">
        <v>17</v>
      </c>
      <c r="B14" s="30"/>
      <c r="C14" s="30"/>
      <c r="D14" s="31"/>
      <c r="E14" s="32"/>
      <c r="F14" s="33"/>
      <c r="G14" s="34"/>
      <c r="H14" s="33"/>
      <c r="I14" s="33"/>
      <c r="J14" s="34"/>
    </row>
    <row r="15" customFormat="false" ht="18.75" hidden="true" customHeight="false" outlineLevel="0" collapsed="false">
      <c r="A15" s="29" t="s">
        <v>18</v>
      </c>
      <c r="B15" s="33"/>
      <c r="C15" s="33"/>
      <c r="D15" s="35"/>
      <c r="E15" s="32"/>
      <c r="F15" s="33"/>
      <c r="G15" s="34"/>
      <c r="H15" s="33"/>
      <c r="I15" s="33"/>
      <c r="J15" s="34"/>
    </row>
    <row r="16" customFormat="false" ht="18.75" hidden="true" customHeight="false" outlineLevel="0" collapsed="false">
      <c r="A16" s="29" t="s">
        <v>19</v>
      </c>
      <c r="B16" s="33"/>
      <c r="C16" s="33"/>
      <c r="D16" s="35"/>
      <c r="E16" s="32"/>
      <c r="F16" s="33"/>
      <c r="G16" s="34"/>
      <c r="H16" s="33"/>
      <c r="I16" s="33"/>
      <c r="J16" s="34"/>
    </row>
    <row r="17" customFormat="false" ht="16.5" hidden="true" customHeight="true" outlineLevel="0" collapsed="false">
      <c r="A17" s="29" t="s">
        <v>20</v>
      </c>
      <c r="B17" s="33"/>
      <c r="C17" s="33"/>
      <c r="D17" s="35"/>
      <c r="E17" s="32"/>
      <c r="F17" s="33"/>
      <c r="G17" s="34"/>
      <c r="H17" s="33"/>
      <c r="I17" s="33"/>
      <c r="J17" s="34"/>
    </row>
    <row r="18" customFormat="false" ht="19.5" hidden="false" customHeight="false" outlineLevel="0" collapsed="false">
      <c r="A18" s="36" t="s">
        <v>21</v>
      </c>
      <c r="B18" s="27" t="n">
        <f aca="false">C18</f>
        <v>6879788</v>
      </c>
      <c r="C18" s="27" t="n">
        <v>6879788</v>
      </c>
      <c r="D18" s="37"/>
      <c r="E18" s="26" t="n">
        <f aca="false">F18</f>
        <v>7237537</v>
      </c>
      <c r="F18" s="27" t="n">
        <v>7237537</v>
      </c>
      <c r="G18" s="28"/>
      <c r="H18" s="27" t="n">
        <f aca="false">I18</f>
        <v>7613889</v>
      </c>
      <c r="I18" s="27" t="n">
        <v>7613889</v>
      </c>
      <c r="J18" s="28"/>
    </row>
    <row r="19" customFormat="false" ht="15" hidden="false" customHeight="false" outlineLevel="0" collapsed="false">
      <c r="B19" s="38"/>
      <c r="C19" s="38"/>
      <c r="F19" s="38"/>
      <c r="I19" s="38"/>
    </row>
    <row r="20" customFormat="false" ht="15.75" hidden="false" customHeight="false" outlineLevel="0" collapsed="false">
      <c r="A20" s="39" t="s">
        <v>22</v>
      </c>
      <c r="C20" s="40" t="s">
        <v>23</v>
      </c>
    </row>
    <row r="21" customFormat="false" ht="15.75" hidden="false" customHeight="false" outlineLevel="0" collapsed="false">
      <c r="A21" s="39" t="s">
        <v>24</v>
      </c>
      <c r="C21" s="40" t="s">
        <v>25</v>
      </c>
    </row>
    <row r="22" customFormat="false" ht="15.75" hidden="false" customHeight="false" outlineLevel="0" collapsed="false">
      <c r="A22" s="39" t="s">
        <v>26</v>
      </c>
      <c r="C22" s="40" t="s">
        <v>27</v>
      </c>
    </row>
  </sheetData>
  <mergeCells count="5">
    <mergeCell ref="A1:G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4-20T05:27:08Z</dcterms:modified>
  <cp:revision>0</cp:revision>
  <dc:subject/>
  <dc:title/>
</cp:coreProperties>
</file>