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3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рішення сесії сільської ради 
 від 18.03.2020 року  № 1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Розподіл   витрат  місцевого бюджету   Шевченківської    сільської   ради     на   реалізацію місцевих/  регіональних програм   у  2020 році.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, згідно з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і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</t>
  </si>
  <si>
    <t xml:space="preserve">011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Програма  соціального   захисту  населення   Шевченківської    сільської  ради   "  Турбота" на   2020-2021 роки"                                                                                               </t>
  </si>
  <si>
    <t xml:space="preserve">Рішення   сесії  №     від   17.12.2019 року</t>
  </si>
  <si>
    <t xml:space="preserve">Відшкодування   витрат    контрактникам  за   оформлення  особової   справи</t>
  </si>
  <si>
    <t xml:space="preserve">Надання матеріальної допомоги   учасникам ООС,  </t>
  </si>
  <si>
    <t xml:space="preserve">Надання матеріальної допомоги   інвалідам  війни у Афганістан, ветеранам ВВВ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r>
      <rPr>
        <b val="true"/>
        <sz val="12"/>
        <rFont val="Times New Roman"/>
        <family val="1"/>
        <charset val="204"/>
      </rPr>
      <t xml:space="preserve">Програма соціального   захисту  населення   Шевченківської    сільської  ради   "  Турбота" на   2020-2021 роки"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Рішення    сесії №12 від  17.12.2019   року</t>
  </si>
  <si>
    <t xml:space="preserve">Послуги  з   доставки   неопізнаних   тіл  , знайдених  на   території   громади  до   могу</t>
  </si>
  <si>
    <t xml:space="preserve">Видатки  на   поховання  осіб  , родичі   яких   відсутні </t>
  </si>
  <si>
    <t xml:space="preserve">Компенсація   витрат    на   поховання   безробітних  осіб </t>
  </si>
  <si>
    <t xml:space="preserve"> Надання матеріальної допомоги тяжкохворим, особам , що потрапили в складні життєві обставини,  </t>
  </si>
  <si>
    <t xml:space="preserve">0114000</t>
  </si>
  <si>
    <t xml:space="preserve">4000</t>
  </si>
  <si>
    <t xml:space="preserve">Культура i мистецтво</t>
  </si>
  <si>
    <t xml:space="preserve">Програма «Економічного  та  соціально розвитку території Шевченківської  сільської ради " на 2020 рік .   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Придбання  сувенірів ,подарунків  ,грамот та  подяк  для  святкових заходів ( 24 заходи) </t>
    </r>
  </si>
  <si>
    <t xml:space="preserve">Рішення   сесії  № 22  від   17.12.2019 року</t>
  </si>
  <si>
    <t xml:space="preserve">0116000</t>
  </si>
  <si>
    <t xml:space="preserve">60000</t>
  </si>
  <si>
    <t xml:space="preserve">Житлово-  комунальне  господарство</t>
  </si>
  <si>
    <t xml:space="preserve">0116013</t>
  </si>
  <si>
    <t xml:space="preserve">6013</t>
  </si>
  <si>
    <t xml:space="preserve">0620</t>
  </si>
  <si>
    <t xml:space="preserve">Забезпечення  діяльності  водопровідно-каналізаційного господарства</t>
  </si>
  <si>
    <t xml:space="preserve">Придбання   двох   свердловинних  насоси   для  ЖКП  "   Мрія- Т"   селище  Полігон</t>
  </si>
  <si>
    <t xml:space="preserve">0116030</t>
  </si>
  <si>
    <t xml:space="preserve">Організація благоустрою населених пунктів</t>
  </si>
  <si>
    <t xml:space="preserve">Програма «Економічного  та  соціально розвитку території Шевченківської  сільської ради н" на 2020 рік .</t>
  </si>
  <si>
    <t xml:space="preserve">Утримання в робочому стані мереж   зовнішнього  освітлення  та своєчасне   проведення розрахунків за спожиту електроенергію .</t>
  </si>
  <si>
    <t xml:space="preserve">Повірка  та   параметризація   лічильників  вуличного  освітлення</t>
  </si>
  <si>
    <t xml:space="preserve">Оплата     послуг   ЖКП    згідно   калькуляцій   витрат  на   здійснення  заходів  з   благоустрою (косіння  трав ,   прибирання   сміття  в  парковій  зоні,   на   кладовищі) транспортні   послуги та  обслуговування   вуличної   електромережі ).  </t>
  </si>
  <si>
    <t xml:space="preserve">Видатки  на   оплату   праці   з  нарахуваннями     на  виконання   суспільно-  корисних  робіт з  метою   реалізації   державної   політикиу    сфері   виконання   кримінальних   покарань.</t>
  </si>
  <si>
    <t xml:space="preserve"> Видатки на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Поточні  рорботи</t>
  </si>
  <si>
    <t xml:space="preserve">Поточний  пемонт   вуличного  освітлення   в  с.  Шевченкове   Вітовського   району   Миколаївської  області на   вулиці   Вишне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точні   роботи</t>
  </si>
  <si>
    <t xml:space="preserve"> Поточний  ремонт    вуличного  освітлення   в  с. Новогригорівка   Вітовського  району  Миколаївської   області на  вулиці Садова </t>
  </si>
  <si>
    <t xml:space="preserve">0117300</t>
  </si>
  <si>
    <t xml:space="preserve">Будівництво   та  регіональний  розвиток</t>
  </si>
  <si>
    <t xml:space="preserve">Програма «Економічного  та  соціального розвитку території Шевченківської  сільської ради " на 2020 рік .</t>
  </si>
  <si>
    <t xml:space="preserve">0117370</t>
  </si>
  <si>
    <t xml:space="preserve">0490</t>
  </si>
  <si>
    <t xml:space="preserve">Реалізація    інших  заходів  щодо     соціально-економічного   розвитку     територій</t>
  </si>
  <si>
    <t xml:space="preserve">.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  Лучівська   ,8А, с.Луч Шевченківської    сільської   ради  в  тому   числі   авторський нагля,  технагляд.</t>
  </si>
  <si>
    <t xml:space="preserve"> Виготовлення  детального  плану    та   проекту    землеустрою  щодо    відведення  земельної   ділянки  під   розміщення      сміттєзвалища в  с. Луч   Вітовського   району   Миколаївської   області      </t>
  </si>
  <si>
    <t xml:space="preserve">Виготовлення  детального  плану    та   проекту    землеустрою  щодо    відведення  земельної   ділянки  під   розміщення      кладовища в  с. Мирне    Вітовського   району   Миколаївської   області       </t>
  </si>
  <si>
    <t xml:space="preserve"> На   виконання   спільного   проекту   " Місцеві   ініціативи  для  розвитку  громад" спільно  з  міжнародною   програмою   DOBRE  назва  проекту  " Виховання   екологічно грамотного    населення" на  поточні  придбання  в    сумі  8 104 грн.;                                                                                  </t>
  </si>
  <si>
    <t xml:space="preserve">Видатки  на   придбання  табличок з показниками вулиць та номерних знаків   на    суму   15 600 грн. в кількості   260 шт (для упорядкування  адресного  господарства  поселень  сільської  ради) ;   </t>
  </si>
  <si>
    <t xml:space="preserve">                                                                                     Придбання   елементів   спортивного   майданчика  для  с.  Зоря Вітовського  району  Миколаївської  області  на    суму 24 620 грн</t>
  </si>
  <si>
    <t xml:space="preserve"> "Капітальний  ремонт    покрівлі     адміністративної  будівлі Шевченківської    сільської  ради     в   с.  Шевченкове  по   вулиці Шевченка,34 Вітовського   району  Миколаївської   області"  ПКД  20 131 грн.; роботи   277 219 грн. , в  тому   чилі   технагляд  та   авторський надзор </t>
  </si>
  <si>
    <t xml:space="preserve">0117600</t>
  </si>
  <si>
    <t xml:space="preserve">Інші програми та заходи, пов'язані з економічною діяльністю</t>
  </si>
  <si>
    <t xml:space="preserve">Програма «Економічного  та  соціально розвитку території Шевченківської  сільської ради " на 2020 рік .</t>
  </si>
  <si>
    <t xml:space="preserve">0117680</t>
  </si>
  <si>
    <t xml:space="preserve">Членські   внески      до    органів   місцевого       самоврядування </t>
  </si>
  <si>
    <t xml:space="preserve">Членські   внески    та   вступні   внески      Асоціації  міст   України</t>
  </si>
  <si>
    <t xml:space="preserve">0118000</t>
  </si>
  <si>
    <t xml:space="preserve">Інша   діяльність </t>
  </si>
  <si>
    <t xml:space="preserve">0118130</t>
  </si>
  <si>
    <t xml:space="preserve">8130</t>
  </si>
  <si>
    <t xml:space="preserve">0320</t>
  </si>
  <si>
    <r>
      <rPr>
        <sz val="11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                                     </t>
    </r>
    <r>
      <rPr>
        <i val="true"/>
        <sz val="11"/>
        <rFont val="Times New Roman"/>
        <family val="1"/>
        <charset val="204"/>
      </rPr>
      <t xml:space="preserve">Утримання   добровільної   пожежної  охорони</t>
    </r>
  </si>
  <si>
    <t xml:space="preserve">0118340</t>
  </si>
  <si>
    <t xml:space="preserve">0540</t>
  </si>
  <si>
    <t xml:space="preserve">Природоохоронні заходи за рахунок цільових фондів</t>
  </si>
  <si>
    <r>
      <rPr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  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 с. Луч    Шевченківської    сільської   ради</t>
    </r>
  </si>
  <si>
    <t xml:space="preserve">01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9770</t>
  </si>
  <si>
    <t xml:space="preserve">Інші субвенції з місцевого  бюджету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грама соціальної  підтримки   населення   Шевченківської  сільської ради "  Турбота"  на 2020-2021 роки  "</t>
    </r>
    <r>
      <rPr>
        <sz val="12"/>
        <color rgb="FF000000"/>
        <rFont val="Times New Roman"/>
        <family val="1"/>
        <charset val="204"/>
      </rPr>
      <t xml:space="preserve"> , Разом на   соціальний  захист :</t>
    </r>
  </si>
  <si>
    <t xml:space="preserve">Рішення  сесії №12 від   17.12.2019  року</t>
  </si>
  <si>
    <t xml:space="preserve">Надання  пільг на  тверде   паливо  та  скраплений  газ  інвалідам  по  зору  І-ІІ  групи 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Компенсація  послуг зв'язку  пільговій  категорії  громадян   </t>
  </si>
  <si>
    <t xml:space="preserve">Відшкодування  послуг  з  утримання    житлових  будинків та  прибудинкових   територій  (квартирна  плата)учасників   ООС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              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011833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Співфінансування   утримання   громадської   організації "  Місцевий  осередок  Всеукраїнської  організації  інвалідів"  Союз  організаціїй   інвалідів  України"  Вітовського   район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Співфінансування   утримання   громадської   організації "  Оганізація ветеранів   Вітовського   району"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Співфінансування утримання    Всеукраїнського  спортивного  товариства " Колос" АПК України .</t>
    </r>
  </si>
  <si>
    <t xml:space="preserve">Утримання   інструктора  по спортінстрту   та  проведення   обласних та районних спортивно-  масових  заходів</t>
  </si>
  <si>
    <r>
      <rPr>
        <b val="true"/>
        <sz val="12"/>
        <color rgb="FF000000"/>
        <rFont val="Times New Roman"/>
        <family val="1"/>
        <charset val="204"/>
      </rPr>
      <t xml:space="preserve"> Програма «Економічного та  соціального  розвитку території Шевченківської  сільської ради на 2020рік</t>
    </r>
    <r>
      <rPr>
        <sz val="12"/>
        <color rgb="FF000000"/>
        <rFont val="Times New Roman"/>
        <family val="1"/>
        <charset val="204"/>
      </rPr>
      <t xml:space="preserve">                                               Співфінансування   утримання   об'єднаного   трудового   архів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" на 2020рік</t>
    </r>
    <r>
      <rPr>
        <sz val="12"/>
        <color rgb="FF000000"/>
        <rFont val="Times New Roman"/>
        <family val="1"/>
        <charset val="204"/>
      </rPr>
      <t xml:space="preserve"> Обсяг  співфінансування  обласному  бюджету   на  придбання   шкільного   автобусу</t>
    </r>
  </si>
  <si>
    <t xml:space="preserve"> Інші субвенції з місцевого  бюджету                  (  Субвенція     КУ  ПМСД  у   Вітовському   районі)</t>
  </si>
  <si>
    <t xml:space="preserve"> Сільська  програма   фінансової   підтримки   Комунального   підприємства " Вітовський   районний   медичний     центр   первинної   медико-   санітарної   допомоги" Шевченківської    сільської   ради  на  2019-2021 роки                                      </t>
  </si>
  <si>
    <t xml:space="preserve">Рішення  №2   від   21.06.2019 року</t>
  </si>
  <si>
    <t xml:space="preserve">Видатки  на   безкоштовні   рецепти</t>
  </si>
  <si>
    <t xml:space="preserve">Видатки   на   оплату   праці  з   нарахуваннями           медичному   персоналу   в    пунктах   здоров'я   с.   Зоря,   с.Луч,   с.  Зелений  гай,с-ще  Водник.</t>
  </si>
  <si>
    <t xml:space="preserve">Покращення   матеріально-   технічного  забезпечення     медичних   закладів та   оплата   послуг  з   їх  утримання</t>
  </si>
  <si>
    <t xml:space="preserve">Придбання   підгузків   для  осіб  з   особливими   потребами</t>
  </si>
  <si>
    <t xml:space="preserve">Придбання  харчування   дітям   до   одного   року,   які  народилися     від   ВІЛ-інфікованих    матерів  та  дітей     з   малозабезпечених     сімей   до  двох   років   життя</t>
  </si>
  <si>
    <t xml:space="preserve">011980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Програма «Економічного та  соціального  розвитку території Шевченківської  сільської ради" на 2020рік </t>
  </si>
  <si>
    <t xml:space="preserve">Обсяг   субвенції з  сільського  бюджету     для УПСЗН  Вітовської райдержадміністрації  на оплату   праці  з   нарахуваннями  на  загальну    суму    188 256 грн.;                                                                         та   покращення   матеріально-  технічної   бази    придбання   двох  системних блоків 13 000 грн.;                                                                               придбання   паперу   та  заправка   катріджів 3 303 грн..</t>
  </si>
  <si>
    <t xml:space="preserve">Обсяг   субвенції Вітовській  районній   державній  лікарні   ветеренарної   медицини 7 000 грн. покращення   матеріальної  бази (придбання спецодягу) 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.</t>
    </r>
    <r>
      <rPr>
        <sz val="14"/>
        <rFont val="Times New Roman"/>
        <family val="1"/>
        <charset val="204"/>
      </rPr>
      <t xml:space="preserve">                                 </t>
    </r>
  </si>
  <si>
    <r>
      <rPr>
        <sz val="14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 на    безкоштовне харчування пільгових категорій дітей ЗДО.</t>
    </r>
  </si>
  <si>
    <t xml:space="preserve">Рішення   сесії  №  22     від   17.12.2019 року</t>
  </si>
  <si>
    <t xml:space="preserve">25 дітей  *13 днів *12  міс*18 грн. +   3*7*14*18=75492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  середньої  освіти(у  тому   числі з  дошкільнми  підрозділами (відділеннями,  групами))</t>
  </si>
  <si>
    <t xml:space="preserve"> Харчування дітей 1-11 класів пільгової   категорії   </t>
  </si>
  <si>
    <t xml:space="preserve">53 дит *20*9*18=171720+  мирнів   НВК    2808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r>
      <rPr>
        <sz val="14"/>
        <color rgb="FF000000"/>
        <rFont val="Times New Roman"/>
        <family val="1"/>
        <charset val="204"/>
      </rPr>
      <t xml:space="preserve">Програма  " Обдарованість"  Шевченківської   сільської   ради  на   2018 -2021 роки                                                                                  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иплату  стипендій  дітям переможцям обласних олімпіад, конкурсів </t>
    </r>
  </si>
  <si>
    <r>
      <rPr>
        <sz val="14"/>
        <color rgb="FF000000"/>
        <rFont val="Times New Roman"/>
        <family val="1"/>
        <charset val="204"/>
      </rPr>
      <t xml:space="preserve">Рішення   сесії  №</t>
    </r>
    <r>
      <rPr>
        <sz val="14"/>
        <rFont val="Times New Roman"/>
        <family val="1"/>
        <charset val="204"/>
      </rPr>
      <t xml:space="preserve">  21</t>
    </r>
    <r>
      <rPr>
        <sz val="14"/>
        <color rgb="FF000000"/>
        <rFont val="Times New Roman"/>
        <family val="1"/>
        <charset val="204"/>
      </rPr>
      <t xml:space="preserve">  від   22.12.2017 року</t>
    </r>
  </si>
  <si>
    <r>
      <rPr>
        <sz val="14"/>
        <color rgb="FF000000"/>
        <rFont val="Times New Roman"/>
        <family val="1"/>
        <charset val="204"/>
      </rPr>
      <t xml:space="preserve">Програма   "Вчитель" Шевченківської    сільської  ради      на  2018- 2020 роки.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ідшкодування   вартості   проїзду педагогів  з  міста  до   ЗОШ</t>
    </r>
  </si>
  <si>
    <t xml:space="preserve">Рішення   сесії  №  9  від   26.10.2018 року</t>
  </si>
  <si>
    <t xml:space="preserve">Цільова   соціальна  програма   " Шкільний  автобус"                                                                                        Видатки  на  організацію роботи  та  утримання    шкільних   автобусів.</t>
  </si>
  <si>
    <t xml:space="preserve">Рішення   сесії  №  36  від   17.12.2019 року</t>
  </si>
  <si>
    <t xml:space="preserve">0617300</t>
  </si>
  <si>
    <t xml:space="preserve">7300</t>
  </si>
  <si>
    <t xml:space="preserve">Будівництво  та    регіональний    розвиток  </t>
  </si>
  <si>
    <t xml:space="preserve">067321</t>
  </si>
  <si>
    <t xml:space="preserve">7321</t>
  </si>
  <si>
    <t xml:space="preserve">0443</t>
  </si>
  <si>
    <t xml:space="preserve">Будівництво   освітніх установ та закладів</t>
  </si>
  <si>
    <t xml:space="preserve">Капітальний  ремонт  внутрішнього електропостачання  Зеленогайської   загальноосвітньої   школи І-ІІІ  ступенів  Шевченківської    сільської   ради   за   адресою: вул. Шкільна  ,1 с.Зелений   Гай  Вітовського   району  , Миколаївської   області                                                                                          </t>
  </si>
  <si>
    <t xml:space="preserve"> Виготовлення   ПКД  за  об'єктом  "   Реконструкція   (в   частині   влаштування  горищного   даху та   утеплення   будівлі) Котляревської                                        ЗОШ  І-ІІІ   ступенів   села   Котляреве   Вітовського   району   Миколаївської  області </t>
  </si>
  <si>
    <t xml:space="preserve">У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  <numFmt numFmtId="171" formatCode="General"/>
    <numFmt numFmtId="172" formatCode="0.000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29"/>
  <sheetViews>
    <sheetView showFormulas="false" showGridLines="true" showRowColHeaders="true" showZeros="true" rightToLeft="false" tabSelected="true" showOutlineSymbols="true" defaultGridColor="true" view="normal" topLeftCell="A110" colorId="64" zoomScale="80" zoomScaleNormal="80" zoomScalePageLayoutView="100" workbookViewId="0">
      <selection pane="topLeft" activeCell="K52" activeCellId="0" sqref="K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50.7"/>
    <col collapsed="false" customWidth="true" hidden="false" outlineLevel="0" max="5" min="5" style="0" width="55.85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5.85"/>
    <col collapsed="false" customWidth="true" hidden="false" outlineLevel="0" max="11" min="11" style="0" width="28.56"/>
    <col collapsed="false" customWidth="true" hidden="false" outlineLevel="0" max="12" min="12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  <c r="P1" s="5"/>
      <c r="Q1" s="5"/>
      <c r="AN1" s="6"/>
      <c r="AY1" s="0" t="s">
        <v>1</v>
      </c>
      <c r="BH1" s="0" t="s">
        <v>2</v>
      </c>
      <c r="BI1" s="6" t="s">
        <v>3</v>
      </c>
      <c r="BJ1" s="0" t="s">
        <v>4</v>
      </c>
      <c r="BK1" s="6" t="s">
        <v>5</v>
      </c>
      <c r="BL1" s="0" t="s">
        <v>6</v>
      </c>
      <c r="BM1" s="0" t="s">
        <v>7</v>
      </c>
      <c r="BN1" s="0" t="s">
        <v>8</v>
      </c>
      <c r="BO1" s="0" t="s">
        <v>9</v>
      </c>
      <c r="BT1" s="0" t="s">
        <v>10</v>
      </c>
      <c r="BX1" s="0" t="n">
        <v>100000</v>
      </c>
      <c r="CA1" s="0" t="s">
        <v>11</v>
      </c>
      <c r="CB1" s="0" t="s">
        <v>12</v>
      </c>
      <c r="CC1" s="7" t="n">
        <v>3587.711</v>
      </c>
      <c r="CD1" s="0" t="n">
        <v>13.9</v>
      </c>
      <c r="CE1" s="7" t="n">
        <v>3601.611</v>
      </c>
      <c r="CJ1" s="0" t="s">
        <v>13</v>
      </c>
      <c r="CN1" s="0" t="n">
        <v>110000</v>
      </c>
      <c r="CQ1" s="0" t="s">
        <v>14</v>
      </c>
      <c r="CR1" s="0" t="s">
        <v>12</v>
      </c>
      <c r="CS1" s="7" t="n">
        <v>3587.711</v>
      </c>
      <c r="CT1" s="0" t="n">
        <v>13.9</v>
      </c>
      <c r="CU1" s="7" t="n">
        <v>3601.611</v>
      </c>
      <c r="DD1" s="0" t="n">
        <v>111010</v>
      </c>
      <c r="DE1" s="0" t="n">
        <v>1010</v>
      </c>
      <c r="DF1" s="0" t="n">
        <v>910</v>
      </c>
      <c r="DG1" s="8" t="s">
        <v>15</v>
      </c>
      <c r="DH1" s="8" t="s">
        <v>16</v>
      </c>
      <c r="DI1" s="0" t="n">
        <v>80.85</v>
      </c>
      <c r="DJ1" s="0" t="n">
        <v>0</v>
      </c>
      <c r="DK1" s="0" t="n">
        <v>80.85</v>
      </c>
      <c r="DT1" s="0" t="n">
        <v>111190</v>
      </c>
      <c r="DU1" s="0" t="n">
        <v>1190</v>
      </c>
      <c r="DV1" s="0" t="n">
        <v>990</v>
      </c>
      <c r="DW1" s="0" t="s">
        <v>17</v>
      </c>
      <c r="DX1" s="0" t="s">
        <v>18</v>
      </c>
      <c r="DY1" s="0" t="n">
        <v>695.225</v>
      </c>
      <c r="DZ1" s="0" t="n">
        <v>0</v>
      </c>
      <c r="EA1" s="0" t="n">
        <v>695.225</v>
      </c>
      <c r="EJ1" s="0" t="n">
        <v>116060</v>
      </c>
      <c r="EK1" s="0" t="n">
        <v>6060</v>
      </c>
      <c r="EL1" s="0" t="n">
        <v>620</v>
      </c>
      <c r="EM1" s="0" t="s">
        <v>19</v>
      </c>
      <c r="EN1" s="0" t="s">
        <v>20</v>
      </c>
      <c r="EO1" s="0" t="n">
        <v>347.388</v>
      </c>
      <c r="EP1" s="0" t="n">
        <v>0</v>
      </c>
      <c r="EQ1" s="0" t="n">
        <v>347.388</v>
      </c>
      <c r="EZ1" s="0" t="n">
        <v>116060</v>
      </c>
      <c r="FA1" s="0" t="n">
        <v>6060</v>
      </c>
      <c r="FB1" s="0" t="n">
        <v>620</v>
      </c>
      <c r="FC1" s="0" t="s">
        <v>21</v>
      </c>
      <c r="FD1" s="0" t="s">
        <v>22</v>
      </c>
      <c r="FE1" s="0" t="n">
        <v>215.302</v>
      </c>
      <c r="FF1" s="0" t="n">
        <v>0</v>
      </c>
      <c r="FG1" s="0" t="n">
        <v>215.302</v>
      </c>
      <c r="FI1" s="0" t="s">
        <v>23</v>
      </c>
      <c r="FP1" s="0" t="n">
        <v>116060</v>
      </c>
      <c r="FQ1" s="0" t="n">
        <v>6060</v>
      </c>
      <c r="FR1" s="0" t="n">
        <v>620</v>
      </c>
      <c r="FS1" s="0" t="s">
        <v>21</v>
      </c>
      <c r="FT1" s="0" t="s">
        <v>24</v>
      </c>
      <c r="FU1" s="0" t="n">
        <v>59.536</v>
      </c>
      <c r="FV1" s="0" t="n">
        <v>0</v>
      </c>
      <c r="FW1" s="0" t="n">
        <v>59.536</v>
      </c>
      <c r="GF1" s="0" t="n">
        <v>116060</v>
      </c>
      <c r="GG1" s="0" t="n">
        <v>6060</v>
      </c>
      <c r="GH1" s="0" t="n">
        <v>620</v>
      </c>
      <c r="GI1" s="0" t="s">
        <v>21</v>
      </c>
      <c r="GJ1" s="0" t="s">
        <v>25</v>
      </c>
      <c r="GK1" s="0" t="n">
        <v>72.55</v>
      </c>
      <c r="GL1" s="0" t="n">
        <v>0</v>
      </c>
      <c r="GM1" s="0" t="n">
        <v>72.55</v>
      </c>
      <c r="GV1" s="0" t="n">
        <v>118800</v>
      </c>
      <c r="GW1" s="0" t="n">
        <v>8800</v>
      </c>
      <c r="GX1" s="0" t="n">
        <v>180</v>
      </c>
      <c r="GY1" s="0" t="s">
        <v>26</v>
      </c>
      <c r="GZ1" s="0" t="s">
        <v>27</v>
      </c>
      <c r="HA1" s="7" t="n">
        <v>2464.248</v>
      </c>
      <c r="HB1" s="0" t="n">
        <v>0</v>
      </c>
      <c r="HC1" s="7" t="n">
        <v>2464.248</v>
      </c>
      <c r="HL1" s="0" t="n">
        <v>118800</v>
      </c>
      <c r="HM1" s="0" t="n">
        <v>8800</v>
      </c>
      <c r="HN1" s="0" t="n">
        <v>180</v>
      </c>
      <c r="HO1" s="0" t="s">
        <v>28</v>
      </c>
      <c r="HP1" s="0" t="s">
        <v>29</v>
      </c>
      <c r="HQ1" s="0" t="n">
        <v>315.469</v>
      </c>
      <c r="HR1" s="0" t="n">
        <v>0</v>
      </c>
      <c r="HS1" s="0" t="n">
        <v>315.469</v>
      </c>
      <c r="IB1" s="0" t="n">
        <v>118800</v>
      </c>
      <c r="IC1" s="0" t="n">
        <v>8800</v>
      </c>
      <c r="ID1" s="0" t="n">
        <v>180</v>
      </c>
      <c r="IE1" s="0" t="s">
        <v>30</v>
      </c>
      <c r="IF1" s="0" t="s">
        <v>31</v>
      </c>
      <c r="IG1" s="0" t="n">
        <v>150.959</v>
      </c>
      <c r="IH1" s="0" t="n">
        <v>0</v>
      </c>
      <c r="II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5"/>
      <c r="N2" s="5"/>
      <c r="O2" s="5"/>
      <c r="P2" s="5"/>
      <c r="Q2" s="5"/>
    </row>
    <row r="3" customFormat="false" ht="18.75" hidden="false" customHeight="true" outlineLevel="0" collapsed="false">
      <c r="A3" s="12" t="n">
        <v>14519000000</v>
      </c>
      <c r="B3" s="12"/>
      <c r="C3" s="9"/>
      <c r="D3" s="9"/>
      <c r="E3" s="9"/>
      <c r="F3" s="9"/>
      <c r="G3" s="9"/>
      <c r="H3" s="9"/>
      <c r="I3" s="9"/>
      <c r="J3" s="9"/>
      <c r="K3" s="10"/>
      <c r="L3" s="11"/>
      <c r="M3" s="5"/>
      <c r="N3" s="5"/>
      <c r="O3" s="5"/>
      <c r="P3" s="5"/>
      <c r="Q3" s="5"/>
    </row>
    <row r="4" customFormat="false" ht="12.75" hidden="false" customHeight="true" outlineLevel="0" collapsed="false">
      <c r="A4" s="13" t="s">
        <v>33</v>
      </c>
      <c r="B4" s="13"/>
      <c r="C4" s="9"/>
      <c r="D4" s="9"/>
      <c r="E4" s="9"/>
      <c r="F4" s="9"/>
      <c r="G4" s="9"/>
      <c r="I4" s="9" t="s">
        <v>34</v>
      </c>
      <c r="J4" s="9"/>
      <c r="K4" s="10"/>
      <c r="L4" s="11"/>
      <c r="M4" s="5"/>
      <c r="N4" s="5"/>
      <c r="O4" s="5"/>
      <c r="P4" s="5"/>
      <c r="Q4" s="5"/>
    </row>
    <row r="5" customFormat="false" ht="16.5" hidden="false" customHeight="true" outlineLevel="0" collapsed="false">
      <c r="A5" s="14" t="s">
        <v>35</v>
      </c>
      <c r="B5" s="14" t="s">
        <v>36</v>
      </c>
      <c r="C5" s="14" t="s">
        <v>37</v>
      </c>
      <c r="D5" s="14" t="s">
        <v>38</v>
      </c>
      <c r="E5" s="15" t="s">
        <v>39</v>
      </c>
      <c r="F5" s="15" t="s">
        <v>40</v>
      </c>
      <c r="G5" s="15" t="s">
        <v>41</v>
      </c>
      <c r="H5" s="16" t="s">
        <v>7</v>
      </c>
      <c r="I5" s="17" t="s">
        <v>42</v>
      </c>
      <c r="J5" s="17"/>
      <c r="K5" s="10"/>
      <c r="L5" s="11"/>
      <c r="M5" s="5"/>
      <c r="N5" s="5"/>
      <c r="O5" s="5"/>
      <c r="P5" s="5"/>
      <c r="Q5" s="5"/>
    </row>
    <row r="6" customFormat="false" ht="84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41</v>
      </c>
      <c r="J6" s="15" t="s">
        <v>43</v>
      </c>
      <c r="K6" s="10"/>
      <c r="L6" s="11"/>
      <c r="M6" s="5"/>
      <c r="N6" s="5"/>
      <c r="O6" s="5"/>
      <c r="P6" s="5"/>
      <c r="Q6" s="5"/>
    </row>
    <row r="7" customFormat="false" ht="18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6" t="n">
        <v>8</v>
      </c>
      <c r="I7" s="15" t="n">
        <v>9</v>
      </c>
      <c r="J7" s="15" t="n">
        <v>10</v>
      </c>
      <c r="K7" s="10"/>
      <c r="L7" s="11"/>
      <c r="M7" s="5"/>
      <c r="N7" s="5"/>
      <c r="O7" s="5"/>
      <c r="P7" s="5"/>
      <c r="Q7" s="5"/>
    </row>
    <row r="8" customFormat="false" ht="28.5" hidden="false" customHeight="true" outlineLevel="0" collapsed="false">
      <c r="A8" s="18" t="s">
        <v>44</v>
      </c>
      <c r="B8" s="18"/>
      <c r="C8" s="18"/>
      <c r="D8" s="19" t="s">
        <v>45</v>
      </c>
      <c r="E8" s="20" t="s">
        <v>12</v>
      </c>
      <c r="F8" s="20"/>
      <c r="G8" s="21" t="n">
        <f aca="false">H8+I8</f>
        <v>4677366</v>
      </c>
      <c r="H8" s="22" t="n">
        <f aca="false">H9</f>
        <v>3563762</v>
      </c>
      <c r="I8" s="22" t="n">
        <f aca="false">I9</f>
        <v>1113604</v>
      </c>
      <c r="J8" s="22" t="n">
        <f aca="false">J9</f>
        <v>1088604</v>
      </c>
      <c r="K8" s="23"/>
      <c r="L8" s="24"/>
      <c r="M8" s="25"/>
      <c r="N8" s="26"/>
      <c r="O8" s="5"/>
      <c r="P8" s="5"/>
      <c r="Q8" s="5"/>
    </row>
    <row r="9" customFormat="false" ht="21.75" hidden="false" customHeight="true" outlineLevel="0" collapsed="false">
      <c r="A9" s="27" t="s">
        <v>46</v>
      </c>
      <c r="B9" s="27"/>
      <c r="C9" s="27"/>
      <c r="D9" s="28" t="s">
        <v>47</v>
      </c>
      <c r="E9" s="29" t="s">
        <v>12</v>
      </c>
      <c r="F9" s="29"/>
      <c r="G9" s="30" t="n">
        <f aca="false">H9+I9</f>
        <v>4677366</v>
      </c>
      <c r="H9" s="31" t="n">
        <f aca="false">H11+H12+H14+H24+H27+H47+H60+H64+H58</f>
        <v>3563762</v>
      </c>
      <c r="I9" s="32" t="n">
        <f aca="false">I27+I47+I60</f>
        <v>1113604</v>
      </c>
      <c r="J9" s="32" t="n">
        <f aca="false">J27+J47</f>
        <v>1088604</v>
      </c>
      <c r="K9" s="33"/>
      <c r="L9" s="11"/>
      <c r="M9" s="5"/>
      <c r="N9" s="5"/>
      <c r="O9" s="5"/>
      <c r="P9" s="5"/>
      <c r="Q9" s="5"/>
    </row>
    <row r="10" customFormat="false" ht="204.75" hidden="true" customHeight="true" outlineLevel="0" collapsed="false">
      <c r="A10" s="27" t="s">
        <v>48</v>
      </c>
      <c r="B10" s="27" t="s">
        <v>49</v>
      </c>
      <c r="C10" s="27" t="s">
        <v>50</v>
      </c>
      <c r="D10" s="34" t="s">
        <v>51</v>
      </c>
      <c r="E10" s="35" t="s">
        <v>52</v>
      </c>
      <c r="F10" s="35"/>
      <c r="G10" s="36" t="n">
        <f aca="false">H10+I10</f>
        <v>70000</v>
      </c>
      <c r="H10" s="37" t="n">
        <v>0</v>
      </c>
      <c r="I10" s="38" t="n">
        <v>70000</v>
      </c>
      <c r="J10" s="38"/>
      <c r="K10" s="39"/>
      <c r="L10" s="11"/>
      <c r="M10" s="5"/>
      <c r="N10" s="5"/>
      <c r="O10" s="5"/>
      <c r="P10" s="5"/>
      <c r="Q10" s="5"/>
    </row>
    <row r="11" customFormat="false" ht="99.75" hidden="true" customHeight="true" outlineLevel="0" collapsed="false">
      <c r="A11" s="40"/>
      <c r="B11" s="27"/>
      <c r="C11" s="40"/>
      <c r="D11" s="41"/>
      <c r="E11" s="35"/>
      <c r="F11" s="35"/>
      <c r="G11" s="42"/>
      <c r="H11" s="43"/>
      <c r="I11" s="32"/>
      <c r="J11" s="32"/>
      <c r="K11" s="39"/>
      <c r="L11" s="10"/>
    </row>
    <row r="12" s="49" customFormat="true" ht="76.5" hidden="true" customHeight="true" outlineLevel="0" collapsed="false">
      <c r="A12" s="44"/>
      <c r="B12" s="45"/>
      <c r="C12" s="45"/>
      <c r="D12" s="46"/>
      <c r="E12" s="35"/>
      <c r="F12" s="35"/>
      <c r="G12" s="42"/>
      <c r="H12" s="47"/>
      <c r="I12" s="48"/>
      <c r="J12" s="48"/>
    </row>
    <row r="13" s="49" customFormat="true" ht="40.5" hidden="true" customHeight="true" outlineLevel="0" collapsed="false">
      <c r="A13" s="50"/>
      <c r="B13" s="51"/>
      <c r="C13" s="51"/>
      <c r="D13" s="52"/>
      <c r="E13" s="53"/>
      <c r="F13" s="53"/>
      <c r="G13" s="54"/>
      <c r="H13" s="55"/>
      <c r="I13" s="56"/>
      <c r="J13" s="56"/>
    </row>
    <row r="14" s="59" customFormat="true" ht="39" hidden="false" customHeight="true" outlineLevel="0" collapsed="false">
      <c r="A14" s="44" t="s">
        <v>53</v>
      </c>
      <c r="B14" s="45" t="n">
        <v>3000</v>
      </c>
      <c r="C14" s="45"/>
      <c r="D14" s="57" t="s">
        <v>54</v>
      </c>
      <c r="E14" s="58"/>
      <c r="F14" s="58"/>
      <c r="G14" s="42" t="n">
        <f aca="false">G15+G19</f>
        <v>100000</v>
      </c>
      <c r="H14" s="47" t="n">
        <f aca="false">H15+H19</f>
        <v>100000</v>
      </c>
      <c r="I14" s="48"/>
      <c r="J14" s="48"/>
    </row>
    <row r="15" s="66" customFormat="true" ht="51.75" hidden="false" customHeight="true" outlineLevel="0" collapsed="false">
      <c r="A15" s="27" t="s">
        <v>55</v>
      </c>
      <c r="B15" s="27" t="s">
        <v>56</v>
      </c>
      <c r="C15" s="27" t="s">
        <v>57</v>
      </c>
      <c r="D15" s="60" t="s">
        <v>58</v>
      </c>
      <c r="E15" s="61" t="s">
        <v>59</v>
      </c>
      <c r="F15" s="62" t="s">
        <v>60</v>
      </c>
      <c r="G15" s="63" t="n">
        <f aca="false">G16+G17+G18</f>
        <v>40000</v>
      </c>
      <c r="H15" s="64" t="n">
        <v>40000</v>
      </c>
      <c r="I15" s="65"/>
      <c r="J15" s="65"/>
      <c r="K15" s="10"/>
      <c r="L15" s="10"/>
    </row>
    <row r="16" s="66" customFormat="true" ht="36.75" hidden="false" customHeight="true" outlineLevel="0" collapsed="false">
      <c r="A16" s="67"/>
      <c r="B16" s="67"/>
      <c r="C16" s="67"/>
      <c r="D16" s="68"/>
      <c r="E16" s="69" t="s">
        <v>61</v>
      </c>
      <c r="F16" s="35"/>
      <c r="G16" s="70" t="n">
        <v>4000</v>
      </c>
      <c r="H16" s="71" t="n">
        <v>4000</v>
      </c>
      <c r="I16" s="65"/>
      <c r="J16" s="65"/>
      <c r="K16" s="10"/>
      <c r="L16" s="10"/>
    </row>
    <row r="17" s="66" customFormat="true" ht="28.5" hidden="false" customHeight="true" outlineLevel="0" collapsed="false">
      <c r="A17" s="67"/>
      <c r="B17" s="67"/>
      <c r="C17" s="67"/>
      <c r="D17" s="68"/>
      <c r="E17" s="69" t="s">
        <v>62</v>
      </c>
      <c r="F17" s="35"/>
      <c r="G17" s="70" t="n">
        <v>16000</v>
      </c>
      <c r="H17" s="71" t="n">
        <v>16000</v>
      </c>
      <c r="I17" s="65"/>
      <c r="J17" s="65"/>
      <c r="K17" s="10"/>
      <c r="L17" s="10"/>
    </row>
    <row r="18" s="66" customFormat="true" ht="33.75" hidden="false" customHeight="true" outlineLevel="0" collapsed="false">
      <c r="A18" s="67"/>
      <c r="B18" s="67"/>
      <c r="C18" s="67"/>
      <c r="D18" s="68"/>
      <c r="E18" s="69" t="s">
        <v>63</v>
      </c>
      <c r="F18" s="35"/>
      <c r="G18" s="70" t="n">
        <v>20000</v>
      </c>
      <c r="H18" s="71" t="n">
        <v>20000</v>
      </c>
      <c r="I18" s="65"/>
      <c r="J18" s="65"/>
      <c r="K18" s="10"/>
      <c r="L18" s="10"/>
    </row>
    <row r="19" s="66" customFormat="true" ht="54.75" hidden="false" customHeight="true" outlineLevel="0" collapsed="false">
      <c r="A19" s="27" t="s">
        <v>64</v>
      </c>
      <c r="B19" s="27" t="s">
        <v>65</v>
      </c>
      <c r="C19" s="27" t="s">
        <v>66</v>
      </c>
      <c r="D19" s="72" t="s">
        <v>67</v>
      </c>
      <c r="E19" s="61" t="s">
        <v>68</v>
      </c>
      <c r="F19" s="35" t="s">
        <v>69</v>
      </c>
      <c r="G19" s="63" t="n">
        <f aca="false">G20+G21+G22+G23</f>
        <v>60000</v>
      </c>
      <c r="H19" s="64" t="n">
        <f aca="false">H20+H21+H22+H23</f>
        <v>60000</v>
      </c>
      <c r="I19" s="65"/>
      <c r="J19" s="65"/>
      <c r="K19" s="10"/>
      <c r="L19" s="10"/>
    </row>
    <row r="20" s="66" customFormat="true" ht="30.75" hidden="false" customHeight="true" outlineLevel="0" collapsed="false">
      <c r="A20" s="67"/>
      <c r="B20" s="67"/>
      <c r="C20" s="67"/>
      <c r="D20" s="52"/>
      <c r="E20" s="73" t="s">
        <v>70</v>
      </c>
      <c r="F20" s="74"/>
      <c r="G20" s="70" t="n">
        <v>3000</v>
      </c>
      <c r="H20" s="75" t="n">
        <v>3000</v>
      </c>
      <c r="I20" s="65"/>
      <c r="J20" s="65"/>
      <c r="K20" s="10"/>
      <c r="L20" s="10"/>
    </row>
    <row r="21" s="66" customFormat="true" ht="37.5" hidden="false" customHeight="true" outlineLevel="0" collapsed="false">
      <c r="A21" s="67"/>
      <c r="B21" s="67"/>
      <c r="C21" s="67"/>
      <c r="D21" s="52"/>
      <c r="E21" s="74" t="s">
        <v>71</v>
      </c>
      <c r="F21" s="74"/>
      <c r="G21" s="70" t="n">
        <v>9000</v>
      </c>
      <c r="H21" s="75" t="n">
        <v>9000</v>
      </c>
      <c r="I21" s="65"/>
      <c r="J21" s="65"/>
      <c r="K21" s="10"/>
      <c r="L21" s="10"/>
    </row>
    <row r="22" s="66" customFormat="true" ht="30.75" hidden="false" customHeight="true" outlineLevel="0" collapsed="false">
      <c r="A22" s="67"/>
      <c r="B22" s="67"/>
      <c r="C22" s="67"/>
      <c r="D22" s="52"/>
      <c r="E22" s="74" t="s">
        <v>72</v>
      </c>
      <c r="F22" s="74"/>
      <c r="G22" s="70" t="n">
        <v>8500</v>
      </c>
      <c r="H22" s="75" t="n">
        <v>8500</v>
      </c>
      <c r="I22" s="65"/>
      <c r="J22" s="65"/>
      <c r="K22" s="10"/>
      <c r="L22" s="10"/>
    </row>
    <row r="23" s="66" customFormat="true" ht="54" hidden="false" customHeight="true" outlineLevel="0" collapsed="false">
      <c r="A23" s="67"/>
      <c r="B23" s="67"/>
      <c r="C23" s="67"/>
      <c r="D23" s="52"/>
      <c r="E23" s="76" t="s">
        <v>73</v>
      </c>
      <c r="F23" s="74"/>
      <c r="G23" s="70" t="n">
        <v>39500</v>
      </c>
      <c r="H23" s="75" t="n">
        <v>39500</v>
      </c>
      <c r="I23" s="65"/>
      <c r="J23" s="65"/>
      <c r="K23" s="10"/>
      <c r="L23" s="10"/>
    </row>
    <row r="24" s="80" customFormat="true" ht="51.75" hidden="false" customHeight="true" outlineLevel="0" collapsed="false">
      <c r="A24" s="27" t="s">
        <v>74</v>
      </c>
      <c r="B24" s="27" t="s">
        <v>75</v>
      </c>
      <c r="C24" s="27"/>
      <c r="D24" s="46" t="s">
        <v>76</v>
      </c>
      <c r="E24" s="77" t="s">
        <v>77</v>
      </c>
      <c r="F24" s="78"/>
      <c r="G24" s="42" t="n">
        <f aca="false">G26</f>
        <v>50000</v>
      </c>
      <c r="H24" s="43" t="n">
        <f aca="false">H26</f>
        <v>50000</v>
      </c>
      <c r="I24" s="32"/>
      <c r="J24" s="32"/>
      <c r="K24" s="79"/>
      <c r="L24" s="79"/>
    </row>
    <row r="25" s="80" customFormat="true" ht="53.25" hidden="true" customHeight="true" outlineLevel="0" collapsed="false">
      <c r="A25" s="27"/>
      <c r="B25" s="27"/>
      <c r="C25" s="27"/>
      <c r="D25" s="46"/>
      <c r="E25" s="77"/>
      <c r="F25" s="78"/>
      <c r="G25" s="42"/>
      <c r="H25" s="43"/>
      <c r="I25" s="32"/>
      <c r="J25" s="32"/>
      <c r="K25" s="79"/>
      <c r="L25" s="79"/>
    </row>
    <row r="26" s="66" customFormat="true" ht="46.5" hidden="false" customHeight="true" outlineLevel="0" collapsed="false">
      <c r="A26" s="67" t="s">
        <v>78</v>
      </c>
      <c r="B26" s="67" t="s">
        <v>79</v>
      </c>
      <c r="C26" s="67" t="s">
        <v>80</v>
      </c>
      <c r="D26" s="52" t="s">
        <v>81</v>
      </c>
      <c r="E26" s="62" t="s">
        <v>82</v>
      </c>
      <c r="F26" s="81" t="s">
        <v>83</v>
      </c>
      <c r="G26" s="70" t="n">
        <f aca="false">H26+I26</f>
        <v>50000</v>
      </c>
      <c r="H26" s="82" t="n">
        <v>50000</v>
      </c>
      <c r="I26" s="65"/>
      <c r="J26" s="65"/>
      <c r="K26" s="10"/>
      <c r="L26" s="10"/>
    </row>
    <row r="27" customFormat="false" ht="34.5" hidden="false" customHeight="true" outlineLevel="0" collapsed="false">
      <c r="A27" s="27" t="s">
        <v>84</v>
      </c>
      <c r="B27" s="27" t="s">
        <v>85</v>
      </c>
      <c r="C27" s="27"/>
      <c r="D27" s="72" t="s">
        <v>86</v>
      </c>
      <c r="E27" s="83"/>
      <c r="F27" s="35"/>
      <c r="G27" s="42" t="n">
        <f aca="false">G28+G33</f>
        <v>970198</v>
      </c>
      <c r="H27" s="84" t="n">
        <f aca="false">H33</f>
        <v>947197</v>
      </c>
      <c r="I27" s="85" t="n">
        <f aca="false">I28+I33</f>
        <v>23001</v>
      </c>
      <c r="J27" s="85" t="n">
        <f aca="false">J33+J28</f>
        <v>23001</v>
      </c>
      <c r="K27" s="10"/>
      <c r="L27" s="10"/>
    </row>
    <row r="28" customFormat="false" ht="70.5" hidden="false" customHeight="true" outlineLevel="0" collapsed="false">
      <c r="A28" s="86" t="s">
        <v>87</v>
      </c>
      <c r="B28" s="86" t="s">
        <v>88</v>
      </c>
      <c r="C28" s="87" t="s">
        <v>89</v>
      </c>
      <c r="D28" s="88" t="s">
        <v>90</v>
      </c>
      <c r="E28" s="89" t="s">
        <v>91</v>
      </c>
      <c r="F28" s="35" t="s">
        <v>83</v>
      </c>
      <c r="G28" s="90" t="n">
        <v>23001</v>
      </c>
      <c r="H28" s="82"/>
      <c r="I28" s="65" t="n">
        <v>23001</v>
      </c>
      <c r="J28" s="65" t="n">
        <v>23001</v>
      </c>
      <c r="K28" s="10"/>
      <c r="L28" s="10"/>
    </row>
    <row r="29" customFormat="false" ht="21.75" hidden="true" customHeight="true" outlineLevel="0" collapsed="false">
      <c r="A29" s="86"/>
      <c r="B29" s="86"/>
      <c r="C29" s="87"/>
      <c r="D29" s="88"/>
      <c r="E29" s="83"/>
      <c r="F29" s="35"/>
      <c r="G29" s="90"/>
      <c r="H29" s="82"/>
      <c r="I29" s="65"/>
      <c r="J29" s="65"/>
      <c r="K29" s="10"/>
      <c r="L29" s="10"/>
    </row>
    <row r="30" customFormat="false" ht="24" hidden="true" customHeight="true" outlineLevel="0" collapsed="false">
      <c r="A30" s="86"/>
      <c r="B30" s="86"/>
      <c r="C30" s="87"/>
      <c r="D30" s="88"/>
      <c r="E30" s="91"/>
      <c r="F30" s="53"/>
      <c r="G30" s="54"/>
      <c r="H30" s="82"/>
      <c r="I30" s="65"/>
      <c r="J30" s="65"/>
      <c r="K30" s="10"/>
      <c r="L30" s="10"/>
    </row>
    <row r="31" customFormat="false" ht="36.75" hidden="true" customHeight="true" outlineLevel="0" collapsed="false">
      <c r="A31" s="86"/>
      <c r="B31" s="86"/>
      <c r="C31" s="87"/>
      <c r="D31" s="88"/>
      <c r="E31" s="91"/>
      <c r="F31" s="53"/>
      <c r="G31" s="54"/>
      <c r="H31" s="82"/>
      <c r="I31" s="65"/>
      <c r="J31" s="65"/>
      <c r="K31" s="10"/>
      <c r="L31" s="10"/>
    </row>
    <row r="32" customFormat="false" ht="42" hidden="true" customHeight="true" outlineLevel="0" collapsed="false">
      <c r="A32" s="86"/>
      <c r="B32" s="86"/>
      <c r="C32" s="87"/>
      <c r="D32" s="88"/>
      <c r="E32" s="92"/>
      <c r="F32" s="93"/>
      <c r="G32" s="94" t="n">
        <f aca="false">I32</f>
        <v>0</v>
      </c>
      <c r="H32" s="82"/>
      <c r="I32" s="65"/>
      <c r="J32" s="65"/>
      <c r="K32" s="10"/>
      <c r="L32" s="10"/>
    </row>
    <row r="33" customFormat="false" ht="62.25" hidden="false" customHeight="true" outlineLevel="0" collapsed="false">
      <c r="A33" s="95" t="s">
        <v>92</v>
      </c>
      <c r="B33" s="96" t="n">
        <v>6030</v>
      </c>
      <c r="C33" s="95" t="s">
        <v>89</v>
      </c>
      <c r="D33" s="97" t="s">
        <v>93</v>
      </c>
      <c r="E33" s="83" t="s">
        <v>94</v>
      </c>
      <c r="F33" s="35" t="s">
        <v>83</v>
      </c>
      <c r="G33" s="42" t="n">
        <f aca="false">H33+I33</f>
        <v>947197</v>
      </c>
      <c r="H33" s="84" t="n">
        <f aca="false">H34+H35+H36+H37+H38+H39+H41+H42</f>
        <v>947197</v>
      </c>
      <c r="I33" s="85"/>
      <c r="J33" s="85"/>
      <c r="K33" s="10"/>
      <c r="L33" s="10"/>
    </row>
    <row r="34" customFormat="false" ht="74.25" hidden="false" customHeight="true" outlineLevel="0" collapsed="false">
      <c r="A34" s="67" t="s">
        <v>92</v>
      </c>
      <c r="B34" s="98" t="n">
        <v>6030</v>
      </c>
      <c r="C34" s="67" t="s">
        <v>89</v>
      </c>
      <c r="D34" s="99" t="s">
        <v>21</v>
      </c>
      <c r="E34" s="53" t="s">
        <v>95</v>
      </c>
      <c r="F34" s="53"/>
      <c r="G34" s="54" t="n">
        <f aca="false">H34+I34</f>
        <v>490020</v>
      </c>
      <c r="H34" s="82" t="n">
        <v>490020</v>
      </c>
      <c r="I34" s="65"/>
      <c r="J34" s="65"/>
      <c r="K34" s="33"/>
      <c r="L34" s="10"/>
    </row>
    <row r="35" customFormat="false" ht="38.25" hidden="false" customHeight="true" outlineLevel="0" collapsed="false">
      <c r="A35" s="67" t="s">
        <v>92</v>
      </c>
      <c r="B35" s="98" t="n">
        <v>6030</v>
      </c>
      <c r="C35" s="67" t="s">
        <v>89</v>
      </c>
      <c r="D35" s="99" t="s">
        <v>21</v>
      </c>
      <c r="E35" s="53" t="s">
        <v>96</v>
      </c>
      <c r="F35" s="35"/>
      <c r="G35" s="90" t="n">
        <f aca="false">H35+I35</f>
        <v>12000</v>
      </c>
      <c r="H35" s="82" t="n">
        <v>12000</v>
      </c>
      <c r="I35" s="65"/>
      <c r="J35" s="65"/>
      <c r="K35" s="10"/>
      <c r="L35" s="10"/>
    </row>
    <row r="36" customFormat="false" ht="111" hidden="false" customHeight="true" outlineLevel="0" collapsed="false">
      <c r="A36" s="67" t="s">
        <v>92</v>
      </c>
      <c r="B36" s="98" t="n">
        <v>6030</v>
      </c>
      <c r="C36" s="67" t="s">
        <v>89</v>
      </c>
      <c r="D36" s="99" t="s">
        <v>21</v>
      </c>
      <c r="E36" s="53" t="s">
        <v>97</v>
      </c>
      <c r="F36" s="35"/>
      <c r="G36" s="90" t="n">
        <f aca="false">H36</f>
        <v>70409</v>
      </c>
      <c r="H36" s="82" t="n">
        <v>70409</v>
      </c>
      <c r="I36" s="65"/>
      <c r="J36" s="65"/>
      <c r="K36" s="10"/>
      <c r="L36" s="10"/>
    </row>
    <row r="37" customFormat="false" ht="51" hidden="false" customHeight="true" outlineLevel="0" collapsed="false">
      <c r="A37" s="67" t="s">
        <v>92</v>
      </c>
      <c r="B37" s="98" t="n">
        <v>6030</v>
      </c>
      <c r="C37" s="67" t="s">
        <v>89</v>
      </c>
      <c r="D37" s="99" t="s">
        <v>21</v>
      </c>
      <c r="E37" s="53" t="s">
        <v>25</v>
      </c>
      <c r="F37" s="53"/>
      <c r="G37" s="90" t="n">
        <f aca="false">H37+I37</f>
        <v>90000</v>
      </c>
      <c r="H37" s="82" t="n">
        <v>90000</v>
      </c>
      <c r="I37" s="65"/>
      <c r="J37" s="65"/>
      <c r="K37" s="10"/>
      <c r="L37" s="10"/>
    </row>
    <row r="38" customFormat="false" ht="96.75" hidden="false" customHeight="true" outlineLevel="0" collapsed="false">
      <c r="A38" s="67" t="s">
        <v>92</v>
      </c>
      <c r="B38" s="98" t="n">
        <v>6030</v>
      </c>
      <c r="C38" s="67" t="s">
        <v>89</v>
      </c>
      <c r="D38" s="99" t="s">
        <v>21</v>
      </c>
      <c r="E38" s="53" t="s">
        <v>98</v>
      </c>
      <c r="F38" s="53"/>
      <c r="G38" s="90" t="n">
        <v>18439</v>
      </c>
      <c r="H38" s="82" t="n">
        <v>18439</v>
      </c>
      <c r="I38" s="65"/>
      <c r="J38" s="65"/>
      <c r="K38" s="10"/>
      <c r="L38" s="10"/>
    </row>
    <row r="39" customFormat="false" ht="78" hidden="false" customHeight="true" outlineLevel="0" collapsed="false">
      <c r="A39" s="67" t="s">
        <v>92</v>
      </c>
      <c r="B39" s="98" t="n">
        <v>6030</v>
      </c>
      <c r="C39" s="67" t="s">
        <v>89</v>
      </c>
      <c r="D39" s="99" t="s">
        <v>21</v>
      </c>
      <c r="E39" s="53" t="s">
        <v>99</v>
      </c>
      <c r="F39" s="53"/>
      <c r="G39" s="90" t="n">
        <f aca="false">H39</f>
        <v>102957</v>
      </c>
      <c r="H39" s="82" t="n">
        <v>102957</v>
      </c>
      <c r="I39" s="65"/>
      <c r="J39" s="65"/>
      <c r="K39" s="100"/>
      <c r="L39" s="10"/>
    </row>
    <row r="40" customFormat="false" ht="65.25" hidden="true" customHeight="true" outlineLevel="0" collapsed="false">
      <c r="A40" s="101"/>
      <c r="B40" s="101"/>
      <c r="C40" s="101"/>
      <c r="D40" s="102"/>
      <c r="E40" s="103"/>
      <c r="F40" s="103"/>
      <c r="G40" s="36"/>
      <c r="H40" s="104"/>
      <c r="I40" s="105"/>
      <c r="J40" s="105"/>
      <c r="K40" s="10"/>
      <c r="L40" s="10"/>
    </row>
    <row r="41" customFormat="false" ht="60" hidden="false" customHeight="true" outlineLevel="0" collapsed="false">
      <c r="A41" s="67" t="s">
        <v>92</v>
      </c>
      <c r="B41" s="98" t="n">
        <v>6030</v>
      </c>
      <c r="C41" s="67" t="s">
        <v>89</v>
      </c>
      <c r="D41" s="106" t="s">
        <v>100</v>
      </c>
      <c r="E41" s="107" t="s">
        <v>101</v>
      </c>
      <c r="F41" s="107"/>
      <c r="G41" s="108" t="n">
        <f aca="false">H41</f>
        <v>72200</v>
      </c>
      <c r="H41" s="109" t="n">
        <v>72200</v>
      </c>
      <c r="I41" s="110"/>
      <c r="J41" s="65"/>
      <c r="K41" s="10"/>
      <c r="L41" s="10"/>
    </row>
    <row r="42" customFormat="false" ht="72" hidden="false" customHeight="true" outlineLevel="0" collapsed="false">
      <c r="A42" s="67" t="s">
        <v>92</v>
      </c>
      <c r="B42" s="98" t="n">
        <v>6030</v>
      </c>
      <c r="C42" s="67" t="s">
        <v>89</v>
      </c>
      <c r="D42" s="111" t="s">
        <v>102</v>
      </c>
      <c r="E42" s="35" t="s">
        <v>103</v>
      </c>
      <c r="F42" s="53"/>
      <c r="G42" s="108" t="n">
        <f aca="false">H42</f>
        <v>91172</v>
      </c>
      <c r="H42" s="109" t="n">
        <v>91172</v>
      </c>
      <c r="I42" s="110"/>
      <c r="J42" s="65"/>
      <c r="K42" s="10"/>
      <c r="L42" s="10"/>
    </row>
    <row r="43" customFormat="false" ht="1.5" hidden="true" customHeight="true" outlineLevel="0" collapsed="false">
      <c r="A43" s="67"/>
      <c r="B43" s="112"/>
      <c r="C43" s="113"/>
      <c r="D43" s="114"/>
      <c r="E43" s="53"/>
      <c r="F43" s="53"/>
      <c r="G43" s="54"/>
      <c r="H43" s="43"/>
      <c r="I43" s="32"/>
      <c r="J43" s="32"/>
      <c r="K43" s="10"/>
      <c r="L43" s="10"/>
    </row>
    <row r="44" customFormat="false" ht="36" hidden="true" customHeight="true" outlineLevel="0" collapsed="false">
      <c r="A44" s="67"/>
      <c r="B44" s="98"/>
      <c r="C44" s="67"/>
      <c r="D44" s="115"/>
      <c r="E44" s="81"/>
      <c r="F44" s="81"/>
      <c r="G44" s="116"/>
      <c r="H44" s="82"/>
      <c r="I44" s="65"/>
      <c r="J44" s="65"/>
      <c r="K44" s="10"/>
      <c r="L44" s="10"/>
    </row>
    <row r="45" customFormat="false" ht="37.5" hidden="true" customHeight="true" outlineLevel="0" collapsed="false">
      <c r="A45" s="67"/>
      <c r="B45" s="98"/>
      <c r="C45" s="67"/>
      <c r="D45" s="115"/>
      <c r="E45" s="81"/>
      <c r="F45" s="81"/>
      <c r="G45" s="116"/>
      <c r="H45" s="82"/>
      <c r="I45" s="65"/>
      <c r="J45" s="65"/>
      <c r="K45" s="10"/>
      <c r="L45" s="10"/>
    </row>
    <row r="46" customFormat="false" ht="45" hidden="true" customHeight="true" outlineLevel="0" collapsed="false">
      <c r="A46" s="67"/>
      <c r="B46" s="98"/>
      <c r="C46" s="67"/>
      <c r="D46" s="115"/>
      <c r="E46" s="81"/>
      <c r="F46" s="81"/>
      <c r="G46" s="116"/>
      <c r="H46" s="82"/>
      <c r="I46" s="65"/>
      <c r="J46" s="65"/>
      <c r="K46" s="10"/>
      <c r="L46" s="10"/>
    </row>
    <row r="47" s="124" customFormat="true" ht="60.75" hidden="false" customHeight="true" outlineLevel="0" collapsed="false">
      <c r="A47" s="117" t="s">
        <v>104</v>
      </c>
      <c r="B47" s="118" t="n">
        <v>7300</v>
      </c>
      <c r="C47" s="119"/>
      <c r="D47" s="120" t="s">
        <v>105</v>
      </c>
      <c r="E47" s="121" t="s">
        <v>106</v>
      </c>
      <c r="F47" s="35" t="s">
        <v>83</v>
      </c>
      <c r="G47" s="47" t="n">
        <f aca="false">H47+I47</f>
        <v>1403927</v>
      </c>
      <c r="H47" s="122" t="n">
        <f aca="false">H50</f>
        <v>338324</v>
      </c>
      <c r="I47" s="48" t="n">
        <f aca="false">I48+I56+I57+I51</f>
        <v>1065603</v>
      </c>
      <c r="J47" s="48" t="n">
        <f aca="false">J51+J56+J57</f>
        <v>1065603</v>
      </c>
      <c r="K47" s="123"/>
      <c r="L47" s="123"/>
    </row>
    <row r="48" customFormat="false" ht="116.25" hidden="true" customHeight="true" outlineLevel="0" collapsed="false">
      <c r="A48" s="67"/>
      <c r="B48" s="98"/>
      <c r="C48" s="27"/>
      <c r="D48" s="115"/>
      <c r="E48" s="81"/>
      <c r="F48" s="35"/>
      <c r="G48" s="90"/>
      <c r="H48" s="82"/>
      <c r="I48" s="65"/>
      <c r="J48" s="65"/>
      <c r="K48" s="10"/>
      <c r="L48" s="10"/>
    </row>
    <row r="49" customFormat="false" ht="45" hidden="true" customHeight="true" outlineLevel="0" collapsed="false">
      <c r="A49" s="125"/>
      <c r="B49" s="126"/>
      <c r="C49" s="127"/>
      <c r="D49" s="128"/>
      <c r="E49" s="129"/>
      <c r="F49" s="129"/>
      <c r="G49" s="130"/>
      <c r="H49" s="131"/>
      <c r="I49" s="132"/>
      <c r="J49" s="133"/>
      <c r="K49" s="10"/>
      <c r="L49" s="10"/>
    </row>
    <row r="50" customFormat="false" ht="64.5" hidden="false" customHeight="true" outlineLevel="0" collapsed="false">
      <c r="A50" s="27" t="s">
        <v>107</v>
      </c>
      <c r="B50" s="134" t="n">
        <v>73700</v>
      </c>
      <c r="C50" s="27" t="s">
        <v>108</v>
      </c>
      <c r="D50" s="135" t="s">
        <v>109</v>
      </c>
      <c r="E50" s="121" t="s">
        <v>106</v>
      </c>
      <c r="F50" s="35" t="s">
        <v>83</v>
      </c>
      <c r="G50" s="136" t="n">
        <f aca="false">G52+G53+G54+G55+G56</f>
        <v>393024</v>
      </c>
      <c r="H50" s="84" t="n">
        <f aca="false">H52+H53+H54+H55+H56</f>
        <v>338324</v>
      </c>
      <c r="I50" s="65"/>
      <c r="J50" s="65"/>
      <c r="K50" s="10"/>
      <c r="L50" s="10"/>
    </row>
    <row r="51" customFormat="false" ht="82.5" hidden="false" customHeight="true" outlineLevel="0" collapsed="false">
      <c r="A51" s="67" t="s">
        <v>107</v>
      </c>
      <c r="B51" s="98" t="n">
        <v>73700</v>
      </c>
      <c r="C51" s="67" t="s">
        <v>108</v>
      </c>
      <c r="D51" s="115" t="s">
        <v>109</v>
      </c>
      <c r="E51" s="62" t="s">
        <v>110</v>
      </c>
      <c r="F51" s="83"/>
      <c r="G51" s="137" t="n">
        <f aca="false">I51</f>
        <v>713553</v>
      </c>
      <c r="H51" s="138"/>
      <c r="I51" s="65" t="n">
        <v>713553</v>
      </c>
      <c r="J51" s="65" t="n">
        <v>713553</v>
      </c>
      <c r="K51" s="10"/>
      <c r="L51" s="10"/>
    </row>
    <row r="52" customFormat="false" ht="79.5" hidden="false" customHeight="true" outlineLevel="0" collapsed="false">
      <c r="A52" s="67" t="s">
        <v>107</v>
      </c>
      <c r="B52" s="98" t="n">
        <v>73700</v>
      </c>
      <c r="C52" s="67" t="s">
        <v>108</v>
      </c>
      <c r="D52" s="115" t="s">
        <v>109</v>
      </c>
      <c r="E52" s="62" t="s">
        <v>111</v>
      </c>
      <c r="F52" s="139"/>
      <c r="G52" s="90" t="n">
        <v>155000</v>
      </c>
      <c r="H52" s="82" t="n">
        <v>155000</v>
      </c>
      <c r="I52" s="65"/>
      <c r="J52" s="65"/>
      <c r="K52" s="10"/>
      <c r="L52" s="10"/>
    </row>
    <row r="53" customFormat="false" ht="74.25" hidden="false" customHeight="true" outlineLevel="0" collapsed="false">
      <c r="A53" s="67" t="s">
        <v>107</v>
      </c>
      <c r="B53" s="98" t="n">
        <v>73700</v>
      </c>
      <c r="C53" s="67" t="s">
        <v>108</v>
      </c>
      <c r="D53" s="115" t="s">
        <v>109</v>
      </c>
      <c r="E53" s="62" t="s">
        <v>112</v>
      </c>
      <c r="F53" s="35"/>
      <c r="G53" s="90" t="n">
        <f aca="false">H53</f>
        <v>135000</v>
      </c>
      <c r="H53" s="82" t="n">
        <v>135000</v>
      </c>
      <c r="I53" s="65"/>
      <c r="J53" s="65"/>
      <c r="K53" s="10"/>
      <c r="L53" s="10"/>
    </row>
    <row r="54" customFormat="false" ht="90.75" hidden="false" customHeight="true" outlineLevel="0" collapsed="false">
      <c r="A54" s="67" t="s">
        <v>107</v>
      </c>
      <c r="B54" s="98" t="n">
        <v>73700</v>
      </c>
      <c r="C54" s="67" t="s">
        <v>108</v>
      </c>
      <c r="D54" s="115" t="s">
        <v>109</v>
      </c>
      <c r="E54" s="62" t="s">
        <v>113</v>
      </c>
      <c r="F54" s="35"/>
      <c r="G54" s="137" t="n">
        <f aca="false">H54</f>
        <v>8104</v>
      </c>
      <c r="H54" s="138" t="n">
        <v>8104</v>
      </c>
      <c r="I54" s="65"/>
      <c r="J54" s="65"/>
      <c r="K54" s="10"/>
      <c r="L54" s="10"/>
    </row>
    <row r="55" customFormat="false" ht="92.25" hidden="false" customHeight="true" outlineLevel="0" collapsed="false">
      <c r="A55" s="67" t="s">
        <v>107</v>
      </c>
      <c r="B55" s="98" t="n">
        <v>73700</v>
      </c>
      <c r="C55" s="67" t="s">
        <v>108</v>
      </c>
      <c r="D55" s="115" t="s">
        <v>109</v>
      </c>
      <c r="E55" s="62" t="s">
        <v>114</v>
      </c>
      <c r="F55" s="35"/>
      <c r="G55" s="137" t="n">
        <f aca="false">H55</f>
        <v>15600</v>
      </c>
      <c r="H55" s="138" t="n">
        <v>15600</v>
      </c>
      <c r="I55" s="65"/>
      <c r="J55" s="65"/>
      <c r="K55" s="10"/>
      <c r="L55" s="10"/>
    </row>
    <row r="56" customFormat="false" ht="87" hidden="false" customHeight="true" outlineLevel="0" collapsed="false">
      <c r="A56" s="67" t="s">
        <v>107</v>
      </c>
      <c r="B56" s="98" t="n">
        <v>73700</v>
      </c>
      <c r="C56" s="67" t="s">
        <v>108</v>
      </c>
      <c r="D56" s="115" t="s">
        <v>109</v>
      </c>
      <c r="E56" s="62" t="s">
        <v>115</v>
      </c>
      <c r="F56" s="35"/>
      <c r="G56" s="137" t="n">
        <f aca="false">H56+I56</f>
        <v>79320</v>
      </c>
      <c r="H56" s="138" t="n">
        <v>24620</v>
      </c>
      <c r="I56" s="65" t="n">
        <v>54700</v>
      </c>
      <c r="J56" s="65" t="n">
        <v>54700</v>
      </c>
      <c r="K56" s="10"/>
      <c r="L56" s="10"/>
    </row>
    <row r="57" customFormat="false" ht="105.75" hidden="false" customHeight="true" outlineLevel="0" collapsed="false">
      <c r="A57" s="67" t="s">
        <v>107</v>
      </c>
      <c r="B57" s="98" t="n">
        <v>73700</v>
      </c>
      <c r="C57" s="67" t="s">
        <v>108</v>
      </c>
      <c r="D57" s="115" t="s">
        <v>109</v>
      </c>
      <c r="E57" s="62" t="s">
        <v>116</v>
      </c>
      <c r="F57" s="35"/>
      <c r="G57" s="137" t="n">
        <f aca="false">I57</f>
        <v>297350</v>
      </c>
      <c r="H57" s="138"/>
      <c r="I57" s="65" t="n">
        <v>297350</v>
      </c>
      <c r="J57" s="65" t="n">
        <v>297350</v>
      </c>
      <c r="K57" s="10"/>
      <c r="L57" s="10"/>
    </row>
    <row r="58" s="80" customFormat="true" ht="58.5" hidden="false" customHeight="true" outlineLevel="0" collapsed="false">
      <c r="A58" s="27" t="s">
        <v>117</v>
      </c>
      <c r="B58" s="134" t="n">
        <v>7600</v>
      </c>
      <c r="C58" s="27"/>
      <c r="D58" s="140" t="s">
        <v>118</v>
      </c>
      <c r="E58" s="121" t="s">
        <v>119</v>
      </c>
      <c r="F58" s="35" t="s">
        <v>83</v>
      </c>
      <c r="G58" s="42" t="n">
        <f aca="false">G59</f>
        <v>4625</v>
      </c>
      <c r="H58" s="43" t="n">
        <f aca="false">H59</f>
        <v>4625</v>
      </c>
      <c r="I58" s="32"/>
      <c r="J58" s="32"/>
      <c r="K58" s="79"/>
      <c r="L58" s="79"/>
    </row>
    <row r="59" customFormat="false" ht="49.5" hidden="false" customHeight="true" outlineLevel="0" collapsed="false">
      <c r="A59" s="67" t="s">
        <v>120</v>
      </c>
      <c r="B59" s="98" t="n">
        <v>7680</v>
      </c>
      <c r="C59" s="67" t="s">
        <v>108</v>
      </c>
      <c r="D59" s="115" t="s">
        <v>121</v>
      </c>
      <c r="E59" s="69" t="s">
        <v>122</v>
      </c>
      <c r="F59" s="35"/>
      <c r="G59" s="90" t="n">
        <f aca="false">H59</f>
        <v>4625</v>
      </c>
      <c r="H59" s="82" t="n">
        <v>4625</v>
      </c>
      <c r="I59" s="65"/>
      <c r="J59" s="65"/>
      <c r="K59" s="10"/>
      <c r="L59" s="10"/>
    </row>
    <row r="60" s="80" customFormat="true" ht="30.75" hidden="false" customHeight="true" outlineLevel="0" collapsed="false">
      <c r="A60" s="141" t="s">
        <v>123</v>
      </c>
      <c r="B60" s="142" t="n">
        <v>8000</v>
      </c>
      <c r="C60" s="141"/>
      <c r="D60" s="143" t="s">
        <v>124</v>
      </c>
      <c r="E60" s="144"/>
      <c r="F60" s="145"/>
      <c r="G60" s="146" t="n">
        <f aca="false">G61+G62+G63</f>
        <v>562353</v>
      </c>
      <c r="H60" s="84" t="n">
        <f aca="false">H61+H62+H63</f>
        <v>537353</v>
      </c>
      <c r="I60" s="85" t="n">
        <f aca="false">I61+I62+I63</f>
        <v>25000</v>
      </c>
      <c r="J60" s="85"/>
    </row>
    <row r="61" s="152" customFormat="true" ht="78" hidden="true" customHeight="true" outlineLevel="0" collapsed="false">
      <c r="A61" s="147"/>
      <c r="B61" s="147"/>
      <c r="C61" s="147"/>
      <c r="D61" s="148"/>
      <c r="E61" s="149"/>
      <c r="F61" s="35"/>
      <c r="G61" s="150"/>
      <c r="H61" s="151"/>
      <c r="I61" s="56"/>
      <c r="J61" s="56"/>
    </row>
    <row r="62" customFormat="false" ht="62.25" hidden="false" customHeight="true" outlineLevel="0" collapsed="false">
      <c r="A62" s="147" t="s">
        <v>125</v>
      </c>
      <c r="B62" s="147" t="s">
        <v>126</v>
      </c>
      <c r="C62" s="147" t="s">
        <v>127</v>
      </c>
      <c r="D62" s="68" t="s">
        <v>28</v>
      </c>
      <c r="E62" s="149" t="s">
        <v>128</v>
      </c>
      <c r="F62" s="35" t="s">
        <v>83</v>
      </c>
      <c r="G62" s="150" t="n">
        <f aca="false">H62+I62</f>
        <v>537353</v>
      </c>
      <c r="H62" s="75" t="n">
        <v>537353</v>
      </c>
      <c r="I62" s="153"/>
      <c r="J62" s="153"/>
    </row>
    <row r="63" customFormat="false" ht="75" hidden="false" customHeight="true" outlineLevel="0" collapsed="false">
      <c r="A63" s="67" t="s">
        <v>129</v>
      </c>
      <c r="B63" s="98" t="n">
        <v>8340</v>
      </c>
      <c r="C63" s="67" t="s">
        <v>130</v>
      </c>
      <c r="D63" s="154" t="s">
        <v>131</v>
      </c>
      <c r="E63" s="81" t="s">
        <v>132</v>
      </c>
      <c r="F63" s="35" t="s">
        <v>83</v>
      </c>
      <c r="G63" s="116" t="n">
        <f aca="false">H63+I63</f>
        <v>25000</v>
      </c>
      <c r="H63" s="82"/>
      <c r="I63" s="65" t="n">
        <v>25000</v>
      </c>
      <c r="J63" s="65"/>
      <c r="K63" s="10"/>
      <c r="L63" s="10"/>
    </row>
    <row r="64" s="161" customFormat="true" ht="34.5" hidden="false" customHeight="true" outlineLevel="0" collapsed="false">
      <c r="A64" s="117" t="s">
        <v>133</v>
      </c>
      <c r="B64" s="155" t="n">
        <v>9000</v>
      </c>
      <c r="C64" s="156"/>
      <c r="D64" s="157" t="s">
        <v>134</v>
      </c>
      <c r="E64" s="158"/>
      <c r="F64" s="158"/>
      <c r="G64" s="159" t="n">
        <f aca="false">H64+I64</f>
        <v>1586263</v>
      </c>
      <c r="H64" s="122" t="n">
        <f aca="false">H66+H101</f>
        <v>1586263</v>
      </c>
      <c r="I64" s="48"/>
      <c r="J64" s="48"/>
      <c r="K64" s="123"/>
      <c r="L64" s="160"/>
    </row>
    <row r="65" customFormat="false" ht="84.75" hidden="true" customHeight="true" outlineLevel="0" collapsed="false">
      <c r="A65" s="67" t="s">
        <v>135</v>
      </c>
      <c r="B65" s="52" t="n">
        <v>8370</v>
      </c>
      <c r="C65" s="52" t="n">
        <v>180</v>
      </c>
      <c r="D65" s="154" t="s">
        <v>136</v>
      </c>
      <c r="E65" s="53" t="s">
        <v>137</v>
      </c>
      <c r="F65" s="53"/>
      <c r="G65" s="54"/>
      <c r="H65" s="82" t="n">
        <v>0</v>
      </c>
      <c r="I65" s="65"/>
      <c r="J65" s="65"/>
      <c r="K65" s="79"/>
      <c r="L65" s="10"/>
    </row>
    <row r="66" customFormat="false" ht="30" hidden="false" customHeight="true" outlineLevel="0" collapsed="false">
      <c r="A66" s="27" t="s">
        <v>138</v>
      </c>
      <c r="B66" s="134" t="n">
        <v>9770</v>
      </c>
      <c r="C66" s="27" t="s">
        <v>49</v>
      </c>
      <c r="D66" s="135" t="s">
        <v>139</v>
      </c>
      <c r="E66" s="162"/>
      <c r="F66" s="35"/>
      <c r="G66" s="163" t="n">
        <f aca="false">H66+I66</f>
        <v>1374704</v>
      </c>
      <c r="H66" s="43" t="n">
        <f aca="false">H77+H89+H91+H93+H95+H94+H92+H90</f>
        <v>1374704</v>
      </c>
      <c r="I66" s="32"/>
      <c r="J66" s="32"/>
      <c r="K66" s="10"/>
      <c r="L66" s="10"/>
    </row>
    <row r="67" customFormat="false" ht="1.5" hidden="true" customHeight="true" outlineLevel="0" collapsed="false">
      <c r="A67" s="67" t="s">
        <v>140</v>
      </c>
      <c r="B67" s="98" t="n">
        <v>9770</v>
      </c>
      <c r="C67" s="67" t="s">
        <v>49</v>
      </c>
      <c r="D67" s="164" t="s">
        <v>28</v>
      </c>
      <c r="E67" s="53" t="s">
        <v>29</v>
      </c>
      <c r="F67" s="53"/>
      <c r="G67" s="54"/>
      <c r="H67" s="151" t="n">
        <v>0</v>
      </c>
      <c r="I67" s="65"/>
      <c r="J67" s="65"/>
      <c r="K67" s="33"/>
      <c r="L67" s="10"/>
    </row>
    <row r="68" customFormat="false" ht="2.25" hidden="true" customHeight="true" outlineLevel="0" collapsed="false">
      <c r="A68" s="165" t="s">
        <v>141</v>
      </c>
      <c r="B68" s="166" t="n">
        <v>8800</v>
      </c>
      <c r="C68" s="165" t="s">
        <v>49</v>
      </c>
      <c r="D68" s="167" t="s">
        <v>30</v>
      </c>
      <c r="E68" s="168" t="s">
        <v>31</v>
      </c>
      <c r="F68" s="168"/>
      <c r="G68" s="169"/>
      <c r="H68" s="151" t="n">
        <v>0</v>
      </c>
      <c r="I68" s="65"/>
      <c r="J68" s="65"/>
      <c r="K68" s="10"/>
      <c r="L68" s="10"/>
    </row>
    <row r="69" customFormat="false" ht="84.75" hidden="true" customHeight="true" outlineLevel="0" collapsed="false">
      <c r="A69" s="67" t="s">
        <v>141</v>
      </c>
      <c r="B69" s="98" t="n">
        <v>8800</v>
      </c>
      <c r="C69" s="67" t="s">
        <v>49</v>
      </c>
      <c r="D69" s="168" t="s">
        <v>30</v>
      </c>
      <c r="E69" s="168" t="s">
        <v>142</v>
      </c>
      <c r="F69" s="168"/>
      <c r="G69" s="169"/>
      <c r="H69" s="151" t="n">
        <v>0</v>
      </c>
      <c r="I69" s="65"/>
      <c r="J69" s="65"/>
      <c r="K69" s="10"/>
      <c r="L69" s="10"/>
    </row>
    <row r="70" customFormat="false" ht="60" hidden="true" customHeight="true" outlineLevel="0" collapsed="false">
      <c r="A70" s="67" t="s">
        <v>141</v>
      </c>
      <c r="B70" s="98" t="n">
        <v>8800</v>
      </c>
      <c r="C70" s="67" t="s">
        <v>49</v>
      </c>
      <c r="D70" s="168" t="s">
        <v>143</v>
      </c>
      <c r="E70" s="168" t="s">
        <v>144</v>
      </c>
      <c r="F70" s="168"/>
      <c r="G70" s="169"/>
      <c r="H70" s="151" t="n">
        <v>0</v>
      </c>
      <c r="I70" s="65"/>
      <c r="J70" s="65"/>
      <c r="K70" s="10"/>
      <c r="L70" s="10"/>
    </row>
    <row r="71" customFormat="false" ht="43.5" hidden="true" customHeight="true" outlineLevel="0" collapsed="false">
      <c r="A71" s="67" t="s">
        <v>141</v>
      </c>
      <c r="B71" s="98" t="n">
        <v>8800</v>
      </c>
      <c r="C71" s="67" t="s">
        <v>49</v>
      </c>
      <c r="D71" s="170" t="s">
        <v>143</v>
      </c>
      <c r="E71" s="170" t="s">
        <v>145</v>
      </c>
      <c r="F71" s="170"/>
      <c r="G71" s="171"/>
      <c r="H71" s="151"/>
      <c r="I71" s="65"/>
      <c r="J71" s="65"/>
      <c r="K71" s="10"/>
      <c r="L71" s="10"/>
    </row>
    <row r="72" customFormat="false" ht="23.25" hidden="true" customHeight="true" outlineLevel="0" collapsed="false">
      <c r="A72" s="67" t="s">
        <v>141</v>
      </c>
      <c r="B72" s="98" t="n">
        <v>8800</v>
      </c>
      <c r="C72" s="67" t="s">
        <v>49</v>
      </c>
      <c r="D72" s="170" t="s">
        <v>143</v>
      </c>
      <c r="E72" s="170" t="s">
        <v>146</v>
      </c>
      <c r="F72" s="170"/>
      <c r="G72" s="171"/>
      <c r="H72" s="151"/>
      <c r="I72" s="65"/>
      <c r="J72" s="65"/>
      <c r="K72" s="10"/>
      <c r="L72" s="10"/>
    </row>
    <row r="73" customFormat="false" ht="0.75" hidden="true" customHeight="true" outlineLevel="0" collapsed="false">
      <c r="A73" s="67" t="s">
        <v>141</v>
      </c>
      <c r="B73" s="98" t="n">
        <v>8800</v>
      </c>
      <c r="C73" s="67" t="s">
        <v>49</v>
      </c>
      <c r="D73" s="168" t="s">
        <v>143</v>
      </c>
      <c r="E73" s="168" t="s">
        <v>147</v>
      </c>
      <c r="F73" s="168"/>
      <c r="G73" s="169"/>
      <c r="H73" s="151" t="n">
        <v>0</v>
      </c>
      <c r="I73" s="65"/>
      <c r="J73" s="65"/>
      <c r="K73" s="10"/>
      <c r="L73" s="10"/>
    </row>
    <row r="74" customFormat="false" ht="42" hidden="true" customHeight="true" outlineLevel="0" collapsed="false">
      <c r="A74" s="67" t="s">
        <v>141</v>
      </c>
      <c r="B74" s="98" t="n">
        <v>8800</v>
      </c>
      <c r="C74" s="67" t="s">
        <v>49</v>
      </c>
      <c r="D74" s="168" t="s">
        <v>143</v>
      </c>
      <c r="E74" s="168" t="s">
        <v>148</v>
      </c>
      <c r="F74" s="168"/>
      <c r="G74" s="169"/>
      <c r="H74" s="151" t="n">
        <v>0</v>
      </c>
      <c r="I74" s="65"/>
      <c r="J74" s="65"/>
      <c r="K74" s="10"/>
      <c r="L74" s="10"/>
    </row>
    <row r="75" customFormat="false" ht="81" hidden="true" customHeight="true" outlineLevel="0" collapsed="false">
      <c r="A75" s="67" t="s">
        <v>149</v>
      </c>
      <c r="B75" s="98" t="n">
        <v>9770</v>
      </c>
      <c r="C75" s="165" t="s">
        <v>49</v>
      </c>
      <c r="D75" s="172"/>
      <c r="E75" s="172" t="s">
        <v>150</v>
      </c>
      <c r="F75" s="172"/>
      <c r="G75" s="173"/>
      <c r="H75" s="151" t="n">
        <v>0</v>
      </c>
      <c r="I75" s="65"/>
      <c r="J75" s="65"/>
      <c r="K75" s="10"/>
      <c r="L75" s="10"/>
    </row>
    <row r="76" customFormat="false" ht="46.5" hidden="true" customHeight="true" outlineLevel="0" collapsed="false">
      <c r="A76" s="67" t="s">
        <v>138</v>
      </c>
      <c r="B76" s="98" t="n">
        <v>9770</v>
      </c>
      <c r="C76" s="165" t="s">
        <v>49</v>
      </c>
      <c r="D76" s="172"/>
      <c r="E76" s="168"/>
      <c r="F76" s="168"/>
      <c r="G76" s="169"/>
      <c r="H76" s="151"/>
      <c r="I76" s="65"/>
      <c r="J76" s="65"/>
      <c r="K76" s="10"/>
      <c r="L76" s="10"/>
    </row>
    <row r="77" customFormat="false" ht="60.75" hidden="false" customHeight="true" outlineLevel="0" collapsed="false">
      <c r="A77" s="174" t="s">
        <v>138</v>
      </c>
      <c r="B77" s="175" t="n">
        <v>9770</v>
      </c>
      <c r="C77" s="174" t="s">
        <v>49</v>
      </c>
      <c r="D77" s="176" t="s">
        <v>151</v>
      </c>
      <c r="E77" s="81" t="s">
        <v>152</v>
      </c>
      <c r="F77" s="81" t="s">
        <v>153</v>
      </c>
      <c r="G77" s="90" t="n">
        <f aca="false">G78++G79+G80+G81+G82+G83+G84</f>
        <v>141353</v>
      </c>
      <c r="H77" s="82" t="n">
        <f aca="false">H78+H79+H80+H81+H82+H83+H84</f>
        <v>141353</v>
      </c>
      <c r="I77" s="32"/>
      <c r="J77" s="32"/>
      <c r="K77" s="177"/>
      <c r="L77" s="10"/>
    </row>
    <row r="78" customFormat="false" ht="42" hidden="false" customHeight="true" outlineLevel="0" collapsed="false">
      <c r="A78" s="174"/>
      <c r="B78" s="174"/>
      <c r="C78" s="174"/>
      <c r="D78" s="176"/>
      <c r="E78" s="93" t="s">
        <v>154</v>
      </c>
      <c r="F78" s="93"/>
      <c r="G78" s="178" t="n">
        <v>2911</v>
      </c>
      <c r="H78" s="179" t="n">
        <v>2911</v>
      </c>
      <c r="I78" s="65"/>
      <c r="J78" s="65"/>
      <c r="K78" s="177"/>
      <c r="L78" s="10"/>
    </row>
    <row r="79" customFormat="false" ht="93.75" hidden="false" customHeight="true" outlineLevel="0" collapsed="false">
      <c r="A79" s="174"/>
      <c r="B79" s="174"/>
      <c r="C79" s="174"/>
      <c r="D79" s="176"/>
      <c r="E79" s="93" t="s">
        <v>155</v>
      </c>
      <c r="F79" s="93"/>
      <c r="G79" s="180" t="n">
        <f aca="false">H79+I79</f>
        <v>14400</v>
      </c>
      <c r="H79" s="180" t="n">
        <v>14400</v>
      </c>
      <c r="I79" s="65"/>
      <c r="J79" s="65"/>
      <c r="K79" s="10"/>
      <c r="L79" s="10"/>
    </row>
    <row r="80" customFormat="false" ht="37.5" hidden="false" customHeight="true" outlineLevel="0" collapsed="false">
      <c r="A80" s="174"/>
      <c r="B80" s="174"/>
      <c r="C80" s="174"/>
      <c r="D80" s="176"/>
      <c r="E80" s="93" t="s">
        <v>156</v>
      </c>
      <c r="F80" s="93"/>
      <c r="G80" s="178" t="n">
        <f aca="false">H80+I80</f>
        <v>16800</v>
      </c>
      <c r="H80" s="179" t="n">
        <v>16800</v>
      </c>
      <c r="I80" s="65"/>
      <c r="J80" s="65"/>
      <c r="K80" s="10"/>
      <c r="L80" s="10"/>
    </row>
    <row r="81" customFormat="false" ht="59.25" hidden="false" customHeight="true" outlineLevel="0" collapsed="false">
      <c r="A81" s="174"/>
      <c r="B81" s="174"/>
      <c r="C81" s="174"/>
      <c r="D81" s="176"/>
      <c r="E81" s="93" t="s">
        <v>157</v>
      </c>
      <c r="F81" s="93"/>
      <c r="G81" s="178" t="n">
        <f aca="false">H81+I81</f>
        <v>9604</v>
      </c>
      <c r="H81" s="179" t="n">
        <v>9604</v>
      </c>
      <c r="I81" s="65"/>
      <c r="J81" s="65"/>
      <c r="K81" s="10"/>
      <c r="L81" s="10"/>
    </row>
    <row r="82" customFormat="false" ht="123" hidden="false" customHeight="true" outlineLevel="0" collapsed="false">
      <c r="A82" s="174"/>
      <c r="B82" s="174"/>
      <c r="C82" s="174"/>
      <c r="D82" s="176"/>
      <c r="E82" s="181" t="s">
        <v>158</v>
      </c>
      <c r="F82" s="181"/>
      <c r="G82" s="178" t="n">
        <f aca="false">H82+I82</f>
        <v>43825</v>
      </c>
      <c r="H82" s="179" t="n">
        <v>43825</v>
      </c>
      <c r="I82" s="65"/>
      <c r="J82" s="65"/>
      <c r="K82" s="10"/>
      <c r="L82" s="10"/>
    </row>
    <row r="83" customFormat="false" ht="61.5" hidden="false" customHeight="true" outlineLevel="0" collapsed="false">
      <c r="A83" s="67" t="s">
        <v>138</v>
      </c>
      <c r="B83" s="98" t="n">
        <v>9770</v>
      </c>
      <c r="C83" s="165" t="s">
        <v>49</v>
      </c>
      <c r="D83" s="172"/>
      <c r="E83" s="93" t="s">
        <v>159</v>
      </c>
      <c r="F83" s="93"/>
      <c r="G83" s="178" t="n">
        <f aca="false">H83+I83</f>
        <v>9880</v>
      </c>
      <c r="H83" s="179" t="n">
        <v>9880</v>
      </c>
      <c r="I83" s="65"/>
      <c r="J83" s="65"/>
      <c r="K83" s="10"/>
      <c r="L83" s="10"/>
    </row>
    <row r="84" customFormat="false" ht="49.5" hidden="false" customHeight="true" outlineLevel="0" collapsed="false">
      <c r="A84" s="67" t="s">
        <v>138</v>
      </c>
      <c r="B84" s="98" t="n">
        <v>9770</v>
      </c>
      <c r="C84" s="165" t="s">
        <v>49</v>
      </c>
      <c r="D84" s="172"/>
      <c r="E84" s="93" t="s">
        <v>160</v>
      </c>
      <c r="F84" s="93"/>
      <c r="G84" s="178" t="n">
        <v>43933</v>
      </c>
      <c r="H84" s="179" t="n">
        <v>43933</v>
      </c>
      <c r="I84" s="65"/>
      <c r="J84" s="65"/>
      <c r="K84" s="10"/>
      <c r="L84" s="10"/>
    </row>
    <row r="85" customFormat="false" ht="84.75" hidden="true" customHeight="true" outlineLevel="0" collapsed="false">
      <c r="A85" s="67" t="s">
        <v>141</v>
      </c>
      <c r="B85" s="98" t="n">
        <v>8800</v>
      </c>
      <c r="C85" s="67" t="s">
        <v>49</v>
      </c>
      <c r="D85" s="172" t="s">
        <v>161</v>
      </c>
      <c r="E85" s="172" t="s">
        <v>162</v>
      </c>
      <c r="F85" s="172"/>
      <c r="G85" s="173"/>
      <c r="H85" s="82" t="n">
        <v>0</v>
      </c>
      <c r="I85" s="65"/>
      <c r="J85" s="65"/>
      <c r="K85" s="10"/>
      <c r="L85" s="10"/>
    </row>
    <row r="86" customFormat="false" ht="37.5" hidden="true" customHeight="true" outlineLevel="0" collapsed="false">
      <c r="A86" s="67" t="s">
        <v>163</v>
      </c>
      <c r="B86" s="98" t="n">
        <v>8800</v>
      </c>
      <c r="C86" s="67" t="s">
        <v>49</v>
      </c>
      <c r="D86" s="172" t="s">
        <v>164</v>
      </c>
      <c r="E86" s="168" t="s">
        <v>165</v>
      </c>
      <c r="F86" s="168"/>
      <c r="G86" s="169"/>
      <c r="H86" s="82" t="n">
        <v>0</v>
      </c>
      <c r="I86" s="65"/>
      <c r="J86" s="65"/>
      <c r="K86" s="10"/>
      <c r="L86" s="10"/>
    </row>
    <row r="87" s="187" customFormat="true" ht="19.5" hidden="true" customHeight="true" outlineLevel="0" collapsed="false">
      <c r="A87" s="182" t="s">
        <v>166</v>
      </c>
      <c r="B87" s="183"/>
      <c r="C87" s="127"/>
      <c r="D87" s="128" t="s">
        <v>167</v>
      </c>
      <c r="E87" s="184"/>
      <c r="F87" s="184"/>
      <c r="G87" s="185"/>
      <c r="H87" s="131" t="n">
        <v>0</v>
      </c>
      <c r="I87" s="132"/>
      <c r="J87" s="132"/>
      <c r="K87" s="186"/>
      <c r="L87" s="186"/>
    </row>
    <row r="88" customFormat="false" ht="81.75" hidden="true" customHeight="true" outlineLevel="0" collapsed="false">
      <c r="A88" s="67" t="s">
        <v>168</v>
      </c>
      <c r="B88" s="98" t="n">
        <v>8330</v>
      </c>
      <c r="C88" s="67" t="s">
        <v>130</v>
      </c>
      <c r="D88" s="115" t="s">
        <v>169</v>
      </c>
      <c r="E88" s="81" t="s">
        <v>170</v>
      </c>
      <c r="F88" s="81"/>
      <c r="G88" s="116"/>
      <c r="H88" s="82" t="n">
        <v>0</v>
      </c>
      <c r="I88" s="65"/>
      <c r="J88" s="65"/>
      <c r="K88" s="10"/>
      <c r="L88" s="10"/>
    </row>
    <row r="89" customFormat="false" ht="115.5" hidden="false" customHeight="true" outlineLevel="0" collapsed="false">
      <c r="A89" s="67" t="s">
        <v>138</v>
      </c>
      <c r="B89" s="98" t="n">
        <v>9770</v>
      </c>
      <c r="C89" s="165" t="s">
        <v>49</v>
      </c>
      <c r="D89" s="115"/>
      <c r="E89" s="162" t="s">
        <v>171</v>
      </c>
      <c r="F89" s="162"/>
      <c r="G89" s="116" t="n">
        <v>11409</v>
      </c>
      <c r="H89" s="82" t="n">
        <v>11409</v>
      </c>
      <c r="I89" s="65"/>
      <c r="J89" s="65"/>
      <c r="K89" s="10"/>
      <c r="L89" s="10"/>
    </row>
    <row r="90" customFormat="false" ht="115.5" hidden="false" customHeight="true" outlineLevel="0" collapsed="false">
      <c r="A90" s="67"/>
      <c r="B90" s="98"/>
      <c r="C90" s="165"/>
      <c r="D90" s="115"/>
      <c r="E90" s="162" t="s">
        <v>172</v>
      </c>
      <c r="F90" s="162"/>
      <c r="G90" s="188" t="n">
        <f aca="false">H90</f>
        <v>18000</v>
      </c>
      <c r="H90" s="138" t="n">
        <v>18000</v>
      </c>
      <c r="I90" s="65"/>
      <c r="J90" s="65"/>
      <c r="K90" s="10"/>
      <c r="L90" s="10"/>
    </row>
    <row r="91" customFormat="false" ht="89.25" hidden="false" customHeight="true" outlineLevel="0" collapsed="false">
      <c r="A91" s="67" t="s">
        <v>138</v>
      </c>
      <c r="B91" s="98" t="n">
        <v>9770</v>
      </c>
      <c r="C91" s="165" t="s">
        <v>49</v>
      </c>
      <c r="D91" s="115"/>
      <c r="E91" s="162" t="s">
        <v>173</v>
      </c>
      <c r="F91" s="162"/>
      <c r="G91" s="116" t="n">
        <v>40159</v>
      </c>
      <c r="H91" s="82" t="n">
        <v>40159</v>
      </c>
      <c r="I91" s="65"/>
      <c r="J91" s="65"/>
      <c r="K91" s="10"/>
      <c r="L91" s="10"/>
    </row>
    <row r="92" customFormat="false" ht="89.25" hidden="false" customHeight="true" outlineLevel="0" collapsed="false">
      <c r="A92" s="67"/>
      <c r="B92" s="98"/>
      <c r="C92" s="165"/>
      <c r="D92" s="115"/>
      <c r="E92" s="81" t="s">
        <v>174</v>
      </c>
      <c r="F92" s="162"/>
      <c r="G92" s="188" t="n">
        <f aca="false">H92</f>
        <v>89170</v>
      </c>
      <c r="H92" s="138" t="n">
        <v>89170</v>
      </c>
      <c r="I92" s="65"/>
      <c r="J92" s="65"/>
      <c r="K92" s="10"/>
      <c r="L92" s="10"/>
    </row>
    <row r="93" customFormat="false" ht="88.5" hidden="false" customHeight="true" outlineLevel="0" collapsed="false">
      <c r="A93" s="67" t="s">
        <v>138</v>
      </c>
      <c r="B93" s="98" t="n">
        <v>9770</v>
      </c>
      <c r="C93" s="165" t="s">
        <v>49</v>
      </c>
      <c r="D93" s="115"/>
      <c r="E93" s="162" t="s">
        <v>175</v>
      </c>
      <c r="F93" s="162"/>
      <c r="G93" s="116" t="n">
        <f aca="false">H93+I93</f>
        <v>93617</v>
      </c>
      <c r="H93" s="82" t="n">
        <v>93617</v>
      </c>
      <c r="I93" s="65"/>
      <c r="J93" s="65"/>
      <c r="K93" s="10"/>
      <c r="L93" s="10"/>
    </row>
    <row r="94" customFormat="false" ht="87.75" hidden="false" customHeight="true" outlineLevel="0" collapsed="false">
      <c r="A94" s="67" t="s">
        <v>138</v>
      </c>
      <c r="B94" s="98" t="n">
        <v>9770</v>
      </c>
      <c r="C94" s="165" t="s">
        <v>49</v>
      </c>
      <c r="D94" s="115"/>
      <c r="E94" s="189" t="s">
        <v>176</v>
      </c>
      <c r="F94" s="189"/>
      <c r="G94" s="190" t="n">
        <f aca="false">H94</f>
        <v>200000</v>
      </c>
      <c r="H94" s="191" t="n">
        <v>200000</v>
      </c>
      <c r="I94" s="65"/>
      <c r="J94" s="65"/>
      <c r="K94" s="10"/>
      <c r="L94" s="10"/>
    </row>
    <row r="95" customFormat="false" ht="94.5" hidden="false" customHeight="true" outlineLevel="0" collapsed="false">
      <c r="A95" s="95" t="s">
        <v>138</v>
      </c>
      <c r="B95" s="96" t="n">
        <v>9770</v>
      </c>
      <c r="C95" s="192" t="s">
        <v>49</v>
      </c>
      <c r="D95" s="193" t="s">
        <v>177</v>
      </c>
      <c r="E95" s="189" t="s">
        <v>178</v>
      </c>
      <c r="F95" s="194" t="s">
        <v>179</v>
      </c>
      <c r="G95" s="136" t="n">
        <f aca="false">H95</f>
        <v>780996</v>
      </c>
      <c r="H95" s="84" t="n">
        <f aca="false">H96+H97+H98+H99+H100</f>
        <v>780996</v>
      </c>
      <c r="I95" s="65"/>
      <c r="J95" s="65"/>
      <c r="K95" s="10"/>
      <c r="L95" s="10"/>
    </row>
    <row r="96" customFormat="false" ht="33.75" hidden="false" customHeight="true" outlineLevel="0" collapsed="false">
      <c r="A96" s="67" t="s">
        <v>138</v>
      </c>
      <c r="B96" s="98" t="n">
        <v>9770</v>
      </c>
      <c r="C96" s="165" t="s">
        <v>49</v>
      </c>
      <c r="D96" s="115"/>
      <c r="E96" s="194" t="s">
        <v>180</v>
      </c>
      <c r="F96" s="189"/>
      <c r="G96" s="190" t="n">
        <v>220000</v>
      </c>
      <c r="H96" s="191" t="n">
        <v>220000</v>
      </c>
      <c r="I96" s="65"/>
      <c r="J96" s="65"/>
      <c r="K96" s="10"/>
      <c r="L96" s="10"/>
    </row>
    <row r="97" customFormat="false" ht="63" hidden="false" customHeight="true" outlineLevel="0" collapsed="false">
      <c r="A97" s="67" t="s">
        <v>138</v>
      </c>
      <c r="B97" s="98" t="n">
        <v>9770</v>
      </c>
      <c r="C97" s="165" t="s">
        <v>49</v>
      </c>
      <c r="D97" s="115"/>
      <c r="E97" s="194" t="s">
        <v>181</v>
      </c>
      <c r="F97" s="189"/>
      <c r="G97" s="190" t="n">
        <v>178629</v>
      </c>
      <c r="H97" s="191" t="n">
        <v>178629</v>
      </c>
      <c r="I97" s="65"/>
      <c r="J97" s="65"/>
      <c r="K97" s="10"/>
      <c r="L97" s="10"/>
    </row>
    <row r="98" customFormat="false" ht="55.5" hidden="false" customHeight="true" outlineLevel="0" collapsed="false">
      <c r="A98" s="67" t="s">
        <v>138</v>
      </c>
      <c r="B98" s="98" t="n">
        <v>9770</v>
      </c>
      <c r="C98" s="165" t="s">
        <v>49</v>
      </c>
      <c r="D98" s="115"/>
      <c r="E98" s="194" t="s">
        <v>182</v>
      </c>
      <c r="F98" s="189"/>
      <c r="G98" s="190" t="n">
        <v>264817</v>
      </c>
      <c r="H98" s="191" t="n">
        <v>264817</v>
      </c>
      <c r="I98" s="65"/>
      <c r="J98" s="65"/>
      <c r="K98" s="10"/>
      <c r="L98" s="10"/>
    </row>
    <row r="99" customFormat="false" ht="30.75" hidden="false" customHeight="true" outlineLevel="0" collapsed="false">
      <c r="A99" s="67" t="s">
        <v>138</v>
      </c>
      <c r="B99" s="98" t="n">
        <v>9770</v>
      </c>
      <c r="C99" s="165" t="s">
        <v>49</v>
      </c>
      <c r="D99" s="115"/>
      <c r="E99" s="194" t="s">
        <v>183</v>
      </c>
      <c r="F99" s="189"/>
      <c r="G99" s="190" t="n">
        <v>69120</v>
      </c>
      <c r="H99" s="191" t="n">
        <v>69120</v>
      </c>
      <c r="I99" s="65"/>
      <c r="J99" s="65"/>
      <c r="K99" s="10"/>
      <c r="L99" s="10"/>
    </row>
    <row r="100" customFormat="false" ht="67.5" hidden="false" customHeight="true" outlineLevel="0" collapsed="false">
      <c r="A100" s="67" t="s">
        <v>138</v>
      </c>
      <c r="B100" s="98" t="n">
        <v>9770</v>
      </c>
      <c r="C100" s="165" t="s">
        <v>49</v>
      </c>
      <c r="D100" s="115"/>
      <c r="E100" s="194" t="s">
        <v>184</v>
      </c>
      <c r="F100" s="189"/>
      <c r="G100" s="190" t="n">
        <v>48430</v>
      </c>
      <c r="H100" s="191" t="n">
        <v>48430</v>
      </c>
      <c r="I100" s="65"/>
      <c r="J100" s="65"/>
      <c r="K100" s="10"/>
      <c r="L100" s="10"/>
    </row>
    <row r="101" s="80" customFormat="true" ht="78" hidden="false" customHeight="true" outlineLevel="0" collapsed="false">
      <c r="A101" s="27" t="s">
        <v>185</v>
      </c>
      <c r="B101" s="134" t="n">
        <v>9800</v>
      </c>
      <c r="C101" s="40" t="s">
        <v>49</v>
      </c>
      <c r="D101" s="135" t="s">
        <v>186</v>
      </c>
      <c r="E101" s="189" t="s">
        <v>187</v>
      </c>
      <c r="F101" s="189"/>
      <c r="G101" s="159" t="n">
        <f aca="false">G102+G103</f>
        <v>211559</v>
      </c>
      <c r="H101" s="195" t="n">
        <f aca="false">H102+H103</f>
        <v>211559</v>
      </c>
      <c r="I101" s="32"/>
      <c r="J101" s="32"/>
      <c r="K101" s="79"/>
      <c r="L101" s="79"/>
    </row>
    <row r="102" customFormat="false" ht="123" hidden="false" customHeight="true" outlineLevel="0" collapsed="false">
      <c r="A102" s="67" t="s">
        <v>185</v>
      </c>
      <c r="B102" s="98" t="n">
        <v>9800</v>
      </c>
      <c r="C102" s="165" t="s">
        <v>49</v>
      </c>
      <c r="D102" s="115"/>
      <c r="E102" s="194" t="s">
        <v>188</v>
      </c>
      <c r="F102" s="189"/>
      <c r="G102" s="55" t="n">
        <v>204559</v>
      </c>
      <c r="H102" s="151" t="n">
        <v>204559</v>
      </c>
      <c r="I102" s="65"/>
      <c r="J102" s="65"/>
      <c r="K102" s="10"/>
      <c r="L102" s="10"/>
    </row>
    <row r="103" customFormat="false" ht="77.25" hidden="false" customHeight="true" outlineLevel="0" collapsed="false">
      <c r="A103" s="67" t="s">
        <v>185</v>
      </c>
      <c r="B103" s="98" t="n">
        <v>9800</v>
      </c>
      <c r="C103" s="165" t="s">
        <v>49</v>
      </c>
      <c r="D103" s="92"/>
      <c r="E103" s="196" t="s">
        <v>189</v>
      </c>
      <c r="F103" s="92"/>
      <c r="G103" s="197" t="n">
        <f aca="false">H103</f>
        <v>7000</v>
      </c>
      <c r="H103" s="198" t="n">
        <v>7000</v>
      </c>
      <c r="I103" s="199"/>
      <c r="J103" s="199"/>
    </row>
    <row r="104" customFormat="false" ht="34.5" hidden="false" customHeight="true" outlineLevel="0" collapsed="false">
      <c r="A104" s="200" t="s">
        <v>190</v>
      </c>
      <c r="B104" s="201"/>
      <c r="C104" s="18"/>
      <c r="D104" s="202" t="s">
        <v>191</v>
      </c>
      <c r="E104" s="203"/>
      <c r="F104" s="203"/>
      <c r="G104" s="204" t="n">
        <f aca="false">H104+I104</f>
        <v>3437515</v>
      </c>
      <c r="H104" s="205" t="n">
        <f aca="false">H105</f>
        <v>965306</v>
      </c>
      <c r="I104" s="22" t="n">
        <f aca="false">I114</f>
        <v>2472209</v>
      </c>
      <c r="J104" s="22" t="n">
        <f aca="false">J114</f>
        <v>2472209</v>
      </c>
      <c r="K104" s="10"/>
      <c r="L104" s="10"/>
    </row>
    <row r="105" s="187" customFormat="true" ht="25.5" hidden="false" customHeight="true" outlineLevel="0" collapsed="false">
      <c r="A105" s="125" t="s">
        <v>192</v>
      </c>
      <c r="B105" s="126" t="n">
        <v>1000</v>
      </c>
      <c r="C105" s="125"/>
      <c r="D105" s="206" t="s">
        <v>193</v>
      </c>
      <c r="E105" s="184"/>
      <c r="F105" s="184"/>
      <c r="G105" s="207" t="n">
        <f aca="false">H105+I105</f>
        <v>965306</v>
      </c>
      <c r="H105" s="131" t="n">
        <f aca="false">H106+H108+H110+H111+H112</f>
        <v>965306</v>
      </c>
      <c r="I105" s="132"/>
      <c r="J105" s="132"/>
      <c r="K105" s="186"/>
      <c r="L105" s="186"/>
    </row>
    <row r="106" customFormat="false" ht="31.5" hidden="false" customHeight="true" outlineLevel="0" collapsed="false">
      <c r="A106" s="119" t="s">
        <v>194</v>
      </c>
      <c r="B106" s="208" t="n">
        <v>1010</v>
      </c>
      <c r="C106" s="119" t="s">
        <v>195</v>
      </c>
      <c r="D106" s="135" t="s">
        <v>196</v>
      </c>
      <c r="E106" s="35" t="s">
        <v>197</v>
      </c>
      <c r="F106" s="35" t="s">
        <v>198</v>
      </c>
      <c r="G106" s="150" t="n">
        <v>75492</v>
      </c>
      <c r="H106" s="209" t="n">
        <v>75492</v>
      </c>
      <c r="I106" s="137"/>
      <c r="J106" s="137"/>
      <c r="K106" s="33"/>
      <c r="L106" s="11"/>
      <c r="M106" s="5"/>
      <c r="N106" s="5"/>
      <c r="O106" s="5"/>
      <c r="P106" s="5"/>
      <c r="Q106" s="5"/>
    </row>
    <row r="107" customFormat="false" ht="83.25" hidden="false" customHeight="true" outlineLevel="0" collapsed="false">
      <c r="A107" s="119"/>
      <c r="B107" s="208"/>
      <c r="C107" s="119"/>
      <c r="D107" s="135"/>
      <c r="E107" s="35"/>
      <c r="F107" s="35"/>
      <c r="G107" s="150"/>
      <c r="H107" s="150"/>
      <c r="I107" s="137"/>
      <c r="J107" s="137"/>
      <c r="K107" s="10" t="s">
        <v>199</v>
      </c>
      <c r="L107" s="11"/>
      <c r="M107" s="5"/>
      <c r="N107" s="5"/>
      <c r="O107" s="5"/>
      <c r="P107" s="5"/>
      <c r="Q107" s="5"/>
    </row>
    <row r="108" customFormat="false" ht="49.5" hidden="false" customHeight="true" outlineLevel="0" collapsed="false">
      <c r="A108" s="119" t="s">
        <v>200</v>
      </c>
      <c r="B108" s="119" t="s">
        <v>201</v>
      </c>
      <c r="C108" s="119" t="s">
        <v>202</v>
      </c>
      <c r="D108" s="196" t="s">
        <v>203</v>
      </c>
      <c r="E108" s="210" t="s">
        <v>204</v>
      </c>
      <c r="F108" s="210"/>
      <c r="G108" s="211" t="n">
        <v>345060</v>
      </c>
      <c r="H108" s="82" t="n">
        <v>345060</v>
      </c>
      <c r="I108" s="65"/>
      <c r="J108" s="65"/>
      <c r="K108" s="10" t="s">
        <v>205</v>
      </c>
      <c r="L108" s="10"/>
    </row>
    <row r="109" customFormat="false" ht="80.25" hidden="true" customHeight="true" outlineLevel="0" collapsed="false">
      <c r="A109" s="119" t="s">
        <v>206</v>
      </c>
      <c r="B109" s="119" t="s">
        <v>207</v>
      </c>
      <c r="C109" s="212" t="s">
        <v>208</v>
      </c>
      <c r="D109" s="52" t="s">
        <v>209</v>
      </c>
      <c r="E109" s="35" t="s">
        <v>210</v>
      </c>
      <c r="F109" s="35"/>
      <c r="G109" s="90"/>
      <c r="H109" s="82" t="n">
        <v>0</v>
      </c>
      <c r="I109" s="65"/>
      <c r="J109" s="65"/>
      <c r="K109" s="10"/>
      <c r="L109" s="10"/>
    </row>
    <row r="110" customFormat="false" ht="83.25" hidden="false" customHeight="true" outlineLevel="0" collapsed="false">
      <c r="A110" s="119" t="s">
        <v>211</v>
      </c>
      <c r="B110" s="119" t="s">
        <v>212</v>
      </c>
      <c r="C110" s="212" t="s">
        <v>208</v>
      </c>
      <c r="D110" s="52" t="s">
        <v>213</v>
      </c>
      <c r="E110" s="35" t="s">
        <v>214</v>
      </c>
      <c r="F110" s="35" t="s">
        <v>215</v>
      </c>
      <c r="G110" s="137" t="n">
        <f aca="false">H110+I110</f>
        <v>12642</v>
      </c>
      <c r="H110" s="138" t="n">
        <v>12642</v>
      </c>
      <c r="I110" s="65"/>
      <c r="J110" s="65"/>
      <c r="K110" s="177" t="n">
        <f aca="false">H110+H111+H112</f>
        <v>544754</v>
      </c>
      <c r="L110" s="10"/>
    </row>
    <row r="111" customFormat="false" ht="83.25" hidden="false" customHeight="true" outlineLevel="0" collapsed="false">
      <c r="A111" s="119"/>
      <c r="B111" s="119"/>
      <c r="C111" s="212"/>
      <c r="D111" s="52"/>
      <c r="E111" s="35" t="s">
        <v>216</v>
      </c>
      <c r="F111" s="35" t="s">
        <v>217</v>
      </c>
      <c r="G111" s="137" t="n">
        <f aca="false">H111+I111</f>
        <v>143654</v>
      </c>
      <c r="H111" s="138" t="n">
        <v>143654</v>
      </c>
      <c r="I111" s="65"/>
      <c r="J111" s="65"/>
      <c r="K111" s="10"/>
      <c r="L111" s="10"/>
    </row>
    <row r="112" customFormat="false" ht="76.5" hidden="false" customHeight="true" outlineLevel="0" collapsed="false">
      <c r="A112" s="119"/>
      <c r="B112" s="119"/>
      <c r="C112" s="119"/>
      <c r="D112" s="52"/>
      <c r="E112" s="35" t="s">
        <v>218</v>
      </c>
      <c r="F112" s="35" t="s">
        <v>219</v>
      </c>
      <c r="G112" s="137" t="n">
        <f aca="false">H112</f>
        <v>388458</v>
      </c>
      <c r="H112" s="138" t="n">
        <v>388458</v>
      </c>
      <c r="I112" s="65"/>
      <c r="J112" s="65"/>
      <c r="K112" s="10"/>
      <c r="L112" s="10"/>
    </row>
    <row r="113" customFormat="false" ht="39.75" hidden="true" customHeight="true" outlineLevel="0" collapsed="false">
      <c r="A113" s="119"/>
      <c r="B113" s="119"/>
      <c r="C113" s="119"/>
      <c r="D113" s="213"/>
      <c r="E113" s="35"/>
      <c r="F113" s="35"/>
      <c r="G113" s="90"/>
      <c r="H113" s="138" t="n">
        <v>0</v>
      </c>
      <c r="I113" s="65" t="n">
        <v>0</v>
      </c>
      <c r="J113" s="65"/>
      <c r="K113" s="10"/>
      <c r="L113" s="10"/>
    </row>
    <row r="114" s="187" customFormat="true" ht="74.25" hidden="false" customHeight="true" outlineLevel="0" collapsed="false">
      <c r="A114" s="117" t="s">
        <v>220</v>
      </c>
      <c r="B114" s="117" t="s">
        <v>221</v>
      </c>
      <c r="C114" s="117"/>
      <c r="D114" s="214" t="s">
        <v>222</v>
      </c>
      <c r="E114" s="189" t="s">
        <v>187</v>
      </c>
      <c r="F114" s="215" t="s">
        <v>198</v>
      </c>
      <c r="G114" s="47" t="n">
        <f aca="false">I114</f>
        <v>2472209</v>
      </c>
      <c r="H114" s="48" t="n">
        <f aca="false">H116</f>
        <v>0</v>
      </c>
      <c r="I114" s="48" t="n">
        <f aca="false">I115+I116</f>
        <v>2472209</v>
      </c>
      <c r="J114" s="48" t="n">
        <f aca="false">J115+J116</f>
        <v>2472209</v>
      </c>
      <c r="K114" s="186"/>
      <c r="L114" s="186"/>
    </row>
    <row r="115" s="187" customFormat="true" ht="129.75" hidden="false" customHeight="true" outlineLevel="0" collapsed="false">
      <c r="A115" s="119" t="s">
        <v>223</v>
      </c>
      <c r="B115" s="119" t="s">
        <v>224</v>
      </c>
      <c r="C115" s="119" t="s">
        <v>225</v>
      </c>
      <c r="D115" s="216" t="s">
        <v>226</v>
      </c>
      <c r="E115" s="139" t="s">
        <v>227</v>
      </c>
      <c r="F115" s="113"/>
      <c r="G115" s="55" t="n">
        <f aca="false">I115</f>
        <v>2325951</v>
      </c>
      <c r="H115" s="56"/>
      <c r="I115" s="56" t="n">
        <f aca="false">J115</f>
        <v>2325951</v>
      </c>
      <c r="J115" s="56" t="n">
        <v>2325951</v>
      </c>
      <c r="K115" s="186"/>
      <c r="L115" s="186"/>
    </row>
    <row r="116" customFormat="false" ht="138" hidden="false" customHeight="true" outlineLevel="0" collapsed="false">
      <c r="A116" s="119" t="s">
        <v>223</v>
      </c>
      <c r="B116" s="119" t="s">
        <v>224</v>
      </c>
      <c r="C116" s="119" t="s">
        <v>225</v>
      </c>
      <c r="D116" s="216" t="s">
        <v>226</v>
      </c>
      <c r="E116" s="139" t="s">
        <v>228</v>
      </c>
      <c r="F116" s="139"/>
      <c r="G116" s="139" t="n">
        <f aca="false">I116</f>
        <v>146258</v>
      </c>
      <c r="H116" s="56" t="n">
        <v>0</v>
      </c>
      <c r="I116" s="56" t="n">
        <v>146258</v>
      </c>
      <c r="J116" s="56" t="n">
        <v>146258</v>
      </c>
      <c r="K116" s="10"/>
      <c r="L116" s="10"/>
    </row>
    <row r="117" customFormat="false" ht="24" hidden="false" customHeight="true" outlineLevel="0" collapsed="false">
      <c r="A117" s="98" t="s">
        <v>12</v>
      </c>
      <c r="B117" s="98" t="s">
        <v>12</v>
      </c>
      <c r="C117" s="67" t="s">
        <v>12</v>
      </c>
      <c r="D117" s="217" t="s">
        <v>229</v>
      </c>
      <c r="E117" s="218" t="s">
        <v>12</v>
      </c>
      <c r="F117" s="218" t="s">
        <v>12</v>
      </c>
      <c r="G117" s="219" t="n">
        <f aca="false">H117+I117</f>
        <v>8114881</v>
      </c>
      <c r="H117" s="220" t="n">
        <f aca="false">H8+H104</f>
        <v>4529068</v>
      </c>
      <c r="I117" s="221" t="n">
        <f aca="false">I104+I8</f>
        <v>3585813</v>
      </c>
      <c r="J117" s="221" t="n">
        <f aca="false">J8+J104</f>
        <v>3560813</v>
      </c>
      <c r="K117" s="10"/>
      <c r="L117" s="222"/>
      <c r="M117" s="222"/>
    </row>
    <row r="118" customFormat="false" ht="22.5" hidden="false" customHeight="true" outlineLevel="0" collapsed="false">
      <c r="A118" s="223" t="s">
        <v>230</v>
      </c>
      <c r="B118" s="223"/>
      <c r="C118" s="224"/>
      <c r="D118" s="225"/>
      <c r="E118" s="226" t="s">
        <v>231</v>
      </c>
      <c r="F118" s="226"/>
      <c r="G118" s="226"/>
      <c r="H118" s="227"/>
      <c r="I118" s="228"/>
      <c r="J118" s="229"/>
      <c r="K118" s="10"/>
      <c r="L118" s="10"/>
    </row>
    <row r="119" customFormat="false" ht="18.75" hidden="false" customHeight="false" outlineLevel="0" collapsed="false">
      <c r="A119" s="223" t="s">
        <v>232</v>
      </c>
      <c r="B119" s="223"/>
      <c r="C119" s="230"/>
      <c r="D119" s="231"/>
      <c r="E119" s="232" t="s">
        <v>233</v>
      </c>
      <c r="F119" s="232"/>
      <c r="G119" s="232"/>
      <c r="H119" s="232"/>
      <c r="I119" s="228"/>
      <c r="J119" s="229"/>
      <c r="K119" s="10"/>
      <c r="L119" s="10"/>
    </row>
    <row r="120" customFormat="false" ht="0.75" hidden="false" customHeight="true" outlineLevel="0" collapsed="false">
      <c r="A120" s="233"/>
      <c r="B120" s="233"/>
      <c r="C120" s="230"/>
      <c r="D120" s="231"/>
      <c r="E120" s="232"/>
      <c r="F120" s="232"/>
      <c r="G120" s="232"/>
      <c r="H120" s="232"/>
      <c r="I120" s="228"/>
      <c r="J120" s="229"/>
      <c r="K120" s="10"/>
      <c r="L120" s="10"/>
    </row>
    <row r="121" customFormat="false" ht="15" hidden="true" customHeight="true" outlineLevel="0" collapsed="false">
      <c r="A121" s="234" t="s">
        <v>234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0"/>
      <c r="L121" s="10"/>
    </row>
    <row r="122" customFormat="false" ht="15" hidden="true" customHeight="true" outlineLevel="0" collapsed="false">
      <c r="A122" s="235" t="s">
        <v>235</v>
      </c>
      <c r="B122" s="235"/>
      <c r="C122" s="235"/>
      <c r="D122" s="235"/>
      <c r="E122" s="235"/>
      <c r="F122" s="235"/>
      <c r="G122" s="235"/>
      <c r="H122" s="235"/>
      <c r="I122" s="235"/>
      <c r="J122" s="235"/>
      <c r="K122" s="10"/>
      <c r="L122" s="236"/>
    </row>
    <row r="123" customFormat="false" ht="15" hidden="true" customHeight="true" outlineLevel="0" collapsed="false">
      <c r="A123" s="237" t="s">
        <v>236</v>
      </c>
      <c r="B123" s="237"/>
      <c r="C123" s="237"/>
      <c r="D123" s="237"/>
      <c r="E123" s="237"/>
      <c r="F123" s="237"/>
      <c r="G123" s="237"/>
      <c r="H123" s="237"/>
      <c r="I123" s="237"/>
      <c r="J123" s="237"/>
      <c r="K123" s="236"/>
      <c r="L123" s="237"/>
    </row>
    <row r="124" customFormat="false" ht="15" hidden="true" customHeight="true" outlineLevel="0" collapsed="false">
      <c r="A124" s="235" t="s">
        <v>237</v>
      </c>
      <c r="B124" s="235"/>
      <c r="C124" s="235"/>
      <c r="D124" s="235"/>
      <c r="E124" s="235"/>
      <c r="F124" s="235"/>
      <c r="G124" s="235"/>
      <c r="H124" s="235"/>
      <c r="I124" s="235"/>
      <c r="J124" s="235"/>
      <c r="K124" s="237"/>
      <c r="L124" s="236"/>
    </row>
    <row r="125" customFormat="false" ht="15" hidden="true" customHeight="true" outlineLevel="0" collapsed="false">
      <c r="A125" s="238" t="s">
        <v>238</v>
      </c>
      <c r="B125" s="237"/>
      <c r="C125" s="237"/>
      <c r="D125" s="237"/>
      <c r="E125" s="237"/>
      <c r="F125" s="237"/>
      <c r="G125" s="237"/>
      <c r="H125" s="237"/>
      <c r="I125" s="237"/>
      <c r="J125" s="237"/>
      <c r="K125" s="236"/>
      <c r="L125" s="237"/>
    </row>
    <row r="126" customFormat="false" ht="15" hidden="true" customHeight="false" outlineLevel="0" collapsed="false">
      <c r="A126" s="239"/>
      <c r="B126" s="239"/>
      <c r="C126" s="239"/>
      <c r="D126" s="239"/>
      <c r="E126" s="239"/>
      <c r="F126" s="239"/>
      <c r="G126" s="239"/>
      <c r="H126" s="239"/>
      <c r="I126" s="239"/>
      <c r="J126" s="239"/>
      <c r="K126" s="237"/>
      <c r="L126" s="10"/>
    </row>
    <row r="127" customFormat="false" ht="15" hidden="false" customHeight="false" outlineLevel="0" collapsed="false">
      <c r="A127" s="239"/>
      <c r="B127" s="239"/>
      <c r="C127" s="239"/>
      <c r="D127" s="239"/>
      <c r="E127" s="239"/>
      <c r="F127" s="239"/>
      <c r="G127" s="239"/>
      <c r="H127" s="239"/>
      <c r="I127" s="239"/>
      <c r="J127" s="239"/>
      <c r="K127" s="10"/>
      <c r="L127" s="10"/>
    </row>
    <row r="128" customFormat="false" ht="15" hidden="false" customHeight="false" outlineLevel="0" collapsed="false">
      <c r="A128" s="239"/>
      <c r="B128" s="239"/>
      <c r="C128" s="239"/>
      <c r="D128" s="239"/>
      <c r="E128" s="239"/>
      <c r="F128" s="239"/>
      <c r="G128" s="239"/>
      <c r="H128" s="239"/>
      <c r="I128" s="239"/>
      <c r="J128" s="239"/>
      <c r="K128" s="10"/>
      <c r="L128" s="10"/>
    </row>
    <row r="129" customFormat="false" ht="15" hidden="false" customHeight="false" outlineLevel="0" collapsed="false">
      <c r="K129" s="10"/>
    </row>
  </sheetData>
  <mergeCells count="42">
    <mergeCell ref="A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28:A32"/>
    <mergeCell ref="B28:B32"/>
    <mergeCell ref="C28:C32"/>
    <mergeCell ref="D28:D32"/>
    <mergeCell ref="D75:D76"/>
    <mergeCell ref="A77:A82"/>
    <mergeCell ref="B77:B82"/>
    <mergeCell ref="C77:C82"/>
    <mergeCell ref="D77:D82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A110:A112"/>
    <mergeCell ref="B110:B112"/>
    <mergeCell ref="C110:C112"/>
    <mergeCell ref="D110:D112"/>
    <mergeCell ref="L117:M117"/>
    <mergeCell ref="A118:B118"/>
    <mergeCell ref="A119:B119"/>
    <mergeCell ref="A121:J121"/>
    <mergeCell ref="A122:J122"/>
    <mergeCell ref="A124:J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22T04:28:34Z</dcterms:modified>
  <cp:revision>0</cp:revision>
  <dc:subject/>
  <dc:title/>
</cp:coreProperties>
</file>