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" sheetId="1" state="visible" r:id="rId2"/>
    <sheet name="2018" sheetId="2" state="visible" r:id="rId3"/>
    <sheet name="2019" sheetId="3" state="visible" r:id="rId4"/>
    <sheet name="ПЛАНИ НА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63">
  <si>
    <r>
      <rPr>
        <b val="true"/>
        <sz val="10"/>
        <color rgb="FF000000"/>
        <rFont val="Times New Roman"/>
        <family val="1"/>
        <charset val="204"/>
      </rPr>
      <t xml:space="preserve">       ФАКТИЧНЕ СПОЖИВАННЯ ЕЛЕКТРОЕНЕРГІЇ В НАТУРАЛЬНИХ ПОКАЗНИКАХ    </t>
    </r>
    <r>
      <rPr>
        <b val="true"/>
        <sz val="12"/>
        <color rgb="FF000000"/>
        <rFont val="Times New Roman"/>
        <family val="1"/>
        <charset val="204"/>
      </rPr>
      <t xml:space="preserve">по установах комунальної власності Шевченківської сільської ради  </t>
    </r>
    <r>
      <rPr>
        <b val="true"/>
        <sz val="10"/>
        <color rgb="FF000000"/>
        <rFont val="Times New Roman"/>
        <family val="1"/>
        <charset val="204"/>
      </rPr>
      <t xml:space="preserve">     2017 рік</t>
    </r>
  </si>
  <si>
    <t xml:space="preserve">КЕКВ 2273</t>
  </si>
  <si>
    <t xml:space="preserve">Найменування об'єкту </t>
  </si>
  <si>
    <t xml:space="preserve">№ приладу обліку</t>
  </si>
  <si>
    <t xml:space="preserve">Місяці, кВт.</t>
  </si>
  <si>
    <t xml:space="preserve">Разом, кВт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НЗ</t>
  </si>
  <si>
    <t xml:space="preserve">ДНЗ с.Шевченкове</t>
  </si>
  <si>
    <t xml:space="preserve">№ 0344691</t>
  </si>
  <si>
    <t xml:space="preserve">ДНЗ смт. Луч</t>
  </si>
  <si>
    <t xml:space="preserve">№ 0575915</t>
  </si>
  <si>
    <t xml:space="preserve">ДНЗ  с.Новогригорівка</t>
  </si>
  <si>
    <t xml:space="preserve">№ 0544253 СОЄА09М2</t>
  </si>
  <si>
    <t xml:space="preserve">ДНЗ с.Зоря</t>
  </si>
  <si>
    <t xml:space="preserve">№ 844998</t>
  </si>
  <si>
    <t xml:space="preserve">ДНЗ с.Полігон</t>
  </si>
  <si>
    <t xml:space="preserve">№ 0247717</t>
  </si>
  <si>
    <t xml:space="preserve">ДНЗ с.Зелений Гай</t>
  </si>
  <si>
    <t xml:space="preserve">№ 013014</t>
  </si>
  <si>
    <t xml:space="preserve">ДНЗ с. Котляреве</t>
  </si>
  <si>
    <t xml:space="preserve">№ 0832217</t>
  </si>
  <si>
    <t xml:space="preserve">Разом: </t>
  </si>
  <si>
    <t xml:space="preserve">ПК, С/к</t>
  </si>
  <si>
    <t xml:space="preserve">Палац Культури с.Шевченкове</t>
  </si>
  <si>
    <t xml:space="preserve">№ 0574425</t>
  </si>
  <si>
    <t xml:space="preserve">Палац Культури смт.Луч</t>
  </si>
  <si>
    <t xml:space="preserve">№ 0269950</t>
  </si>
  <si>
    <t xml:space="preserve">Сільський клуб Новогригорівський</t>
  </si>
  <si>
    <t xml:space="preserve">№ 005489</t>
  </si>
  <si>
    <t xml:space="preserve">Сільський клуб Зорянський</t>
  </si>
  <si>
    <t xml:space="preserve">№ 672931</t>
  </si>
  <si>
    <t xml:space="preserve">Сільський клуб Полігонівський</t>
  </si>
  <si>
    <t xml:space="preserve">№ 1117825</t>
  </si>
  <si>
    <t xml:space="preserve">ДМ школа с.Полігон</t>
  </si>
  <si>
    <t xml:space="preserve">№ 3045252</t>
  </si>
  <si>
    <t xml:space="preserve">Музеї</t>
  </si>
  <si>
    <t xml:space="preserve">Музей с.Шевченкове</t>
  </si>
  <si>
    <t xml:space="preserve">№ 0155574</t>
  </si>
  <si>
    <t xml:space="preserve">0/1</t>
  </si>
  <si>
    <t xml:space="preserve">Адміністративні будівлі</t>
  </si>
  <si>
    <t xml:space="preserve">Сільська рада с.Шевченкове/ контора</t>
  </si>
  <si>
    <t xml:space="preserve">№ 0197831</t>
  </si>
  <si>
    <t xml:space="preserve">Адмінспоруда  с.Зелений Гай</t>
  </si>
  <si>
    <t xml:space="preserve">№ 001841</t>
  </si>
  <si>
    <t xml:space="preserve">Адмінспоруда  с.Котляреве</t>
  </si>
  <si>
    <t xml:space="preserve">№ 1070590</t>
  </si>
  <si>
    <t xml:space="preserve">Амбулаторія</t>
  </si>
  <si>
    <t xml:space="preserve">№ 02040109</t>
  </si>
  <si>
    <t xml:space="preserve">Адмінприміщення с. Мирне</t>
  </si>
  <si>
    <r>
      <rPr>
        <b val="true"/>
        <sz val="6"/>
        <color rgb="FF000000"/>
        <rFont val="Times New Roman"/>
        <family val="1"/>
        <charset val="204"/>
      </rPr>
      <t xml:space="preserve">№</t>
    </r>
    <r>
      <rPr>
        <b val="true"/>
        <sz val="8"/>
        <color rgb="FF000000"/>
        <rFont val="Times New Roman"/>
        <family val="1"/>
        <charset val="204"/>
      </rPr>
      <t xml:space="preserve"> 003481/8605057</t>
    </r>
  </si>
  <si>
    <t xml:space="preserve">Кафе в с.Мирне</t>
  </si>
  <si>
    <t xml:space="preserve">№ 002004</t>
  </si>
  <si>
    <t xml:space="preserve">Магазин с.Мирне</t>
  </si>
  <si>
    <t xml:space="preserve">№0263475</t>
  </si>
  <si>
    <t xml:space="preserve">ФАП Контора</t>
  </si>
  <si>
    <t xml:space="preserve">№ 02040491</t>
  </si>
  <si>
    <t xml:space="preserve">ВСЬОГО по установах:</t>
  </si>
  <si>
    <t xml:space="preserve">Вуличне освітлення</t>
  </si>
  <si>
    <t xml:space="preserve">с.Шевченкове</t>
  </si>
  <si>
    <t xml:space="preserve">вул.50 років Жовтня</t>
  </si>
  <si>
    <t xml:space="preserve">№ 13220073-1</t>
  </si>
  <si>
    <t xml:space="preserve">вул.70 років Жовтня</t>
  </si>
  <si>
    <t xml:space="preserve">№ 13211454</t>
  </si>
  <si>
    <t xml:space="preserve">вул.86 Гвард.Дивізії</t>
  </si>
  <si>
    <t xml:space="preserve">№ 01142308</t>
  </si>
  <si>
    <t xml:space="preserve">вул.Ювілейна</t>
  </si>
  <si>
    <t xml:space="preserve">№ 7709339</t>
  </si>
  <si>
    <t xml:space="preserve">вул.Авангардна</t>
  </si>
  <si>
    <t xml:space="preserve">№ 7807916</t>
  </si>
  <si>
    <t xml:space="preserve">вул.Першотравнева</t>
  </si>
  <si>
    <t xml:space="preserve">№ 01240340</t>
  </si>
  <si>
    <t xml:space="preserve">вул.Дружби-1</t>
  </si>
  <si>
    <t xml:space="preserve">№ 01240301</t>
  </si>
  <si>
    <t xml:space="preserve">вул.Дружби-2</t>
  </si>
  <si>
    <t xml:space="preserve">№ 01240313</t>
  </si>
  <si>
    <t xml:space="preserve">вул.Янтарна</t>
  </si>
  <si>
    <t xml:space="preserve">№ 01240299</t>
  </si>
  <si>
    <t xml:space="preserve">вул.Шевченка</t>
  </si>
  <si>
    <t xml:space="preserve">№ 7671393</t>
  </si>
  <si>
    <t xml:space="preserve">с.Зелений Гай</t>
  </si>
  <si>
    <t xml:space="preserve">Зелений Гай №1</t>
  </si>
  <si>
    <t xml:space="preserve">№ 002978</t>
  </si>
  <si>
    <t xml:space="preserve">Зелений Гай №2</t>
  </si>
  <si>
    <t xml:space="preserve">№ 1217737</t>
  </si>
  <si>
    <t xml:space="preserve">вул.с.Оленівка</t>
  </si>
  <si>
    <t xml:space="preserve">№ 0064968</t>
  </si>
  <si>
    <t xml:space="preserve">с.Котлярево</t>
  </si>
  <si>
    <t xml:space="preserve">вулиця</t>
  </si>
  <si>
    <t xml:space="preserve">№ 3727854</t>
  </si>
  <si>
    <t xml:space="preserve">11 відділення</t>
  </si>
  <si>
    <t xml:space="preserve">№ 3727901</t>
  </si>
  <si>
    <t xml:space="preserve">№ 377924</t>
  </si>
  <si>
    <t xml:space="preserve">№ 876728</t>
  </si>
  <si>
    <t xml:space="preserve">Новоруське</t>
  </si>
  <si>
    <t xml:space="preserve">с.Новогригорівка</t>
  </si>
  <si>
    <t xml:space="preserve">новогригорівка</t>
  </si>
  <si>
    <t xml:space="preserve">№ 0146284</t>
  </si>
  <si>
    <t xml:space="preserve">с.Мирне</t>
  </si>
  <si>
    <t xml:space="preserve">вул.Комарова</t>
  </si>
  <si>
    <t xml:space="preserve">№ 0146288</t>
  </si>
  <si>
    <t xml:space="preserve">вул.Гончарука</t>
  </si>
  <si>
    <t xml:space="preserve">№ 01136557</t>
  </si>
  <si>
    <t xml:space="preserve">вул.Космонавтів</t>
  </si>
  <si>
    <t xml:space="preserve">№ 01166378</t>
  </si>
  <si>
    <t xml:space="preserve">с.Полігон</t>
  </si>
  <si>
    <t xml:space="preserve">№ 3727912</t>
  </si>
  <si>
    <t xml:space="preserve">№ 3727892</t>
  </si>
  <si>
    <t xml:space="preserve">№ 892621</t>
  </si>
  <si>
    <t xml:space="preserve">№ 01217748</t>
  </si>
  <si>
    <t xml:space="preserve">№ 01217280</t>
  </si>
  <si>
    <t xml:space="preserve">с. Луч</t>
  </si>
  <si>
    <t xml:space="preserve">№ 0262579</t>
  </si>
  <si>
    <t xml:space="preserve">с.Зоря</t>
  </si>
  <si>
    <t xml:space="preserve">№ 0261629</t>
  </si>
  <si>
    <t xml:space="preserve">Дренажна насосна</t>
  </si>
  <si>
    <t xml:space="preserve">№ 107877</t>
  </si>
  <si>
    <t xml:space="preserve">Дренаж</t>
  </si>
  <si>
    <t xml:space="preserve">№ 8368813</t>
  </si>
  <si>
    <t xml:space="preserve">ВСЬОГО по вуличному освітленні:</t>
  </si>
  <si>
    <t xml:space="preserve">Всього по використанню електричної енергії:</t>
  </si>
  <si>
    <r>
      <rPr>
        <b val="true"/>
        <sz val="10"/>
        <color rgb="FF000000"/>
        <rFont val="Times New Roman"/>
        <family val="1"/>
        <charset val="204"/>
      </rPr>
      <t xml:space="preserve">       ФАКТИЧНЕ СПОЖИВАННЯ ЕЛЕКТРОЕНЕРГІЇ В НАТУРАЛЬНИХ ПОКАЗНИКАХ    </t>
    </r>
    <r>
      <rPr>
        <b val="true"/>
        <sz val="12"/>
        <color rgb="FF000000"/>
        <rFont val="Times New Roman"/>
        <family val="1"/>
        <charset val="204"/>
      </rPr>
      <t xml:space="preserve">по установах комунальної власності Шевченківської сільської ради  </t>
    </r>
    <r>
      <rPr>
        <b val="true"/>
        <sz val="10"/>
        <color rgb="FF000000"/>
        <rFont val="Times New Roman"/>
        <family val="1"/>
        <charset val="204"/>
      </rPr>
      <t xml:space="preserve">     2018 рік</t>
    </r>
  </si>
  <si>
    <t xml:space="preserve">Сільський клуб с.Котляреве (Шевченкове)</t>
  </si>
  <si>
    <t xml:space="preserve">№ 4794604</t>
  </si>
  <si>
    <t xml:space="preserve">Бібліотека с.Новогригорівка</t>
  </si>
  <si>
    <t xml:space="preserve">№ 2893897</t>
  </si>
  <si>
    <t xml:space="preserve">№ 8605057</t>
  </si>
  <si>
    <t xml:space="preserve">№01326905</t>
  </si>
  <si>
    <t xml:space="preserve">Комарова   вулиця</t>
  </si>
  <si>
    <t xml:space="preserve">№ 876728/</t>
  </si>
  <si>
    <t xml:space="preserve">Першотравнева   </t>
  </si>
  <si>
    <t xml:space="preserve">новоруське №2</t>
  </si>
  <si>
    <t xml:space="preserve">№ 01217733</t>
  </si>
  <si>
    <t xml:space="preserve">матросова </t>
  </si>
  <si>
    <t xml:space="preserve">№ 01326890</t>
  </si>
  <si>
    <t xml:space="preserve">ВСЬОГО по вуличному освітленню:</t>
  </si>
  <si>
    <t xml:space="preserve">Всього по використанню електричної енергії</t>
  </si>
  <si>
    <r>
      <rPr>
        <b val="true"/>
        <sz val="10"/>
        <color rgb="FF000000"/>
        <rFont val="Times New Roman"/>
        <family val="1"/>
        <charset val="204"/>
      </rPr>
      <t xml:space="preserve">       ФАКТИЧНЕ СПОЖИВАННЯ ЕЛЕКТРОЕНЕРГІЇ В НАТУРАЛЬНИХ ПОКАЗНИКАХ    </t>
    </r>
    <r>
      <rPr>
        <b val="true"/>
        <sz val="12"/>
        <color rgb="FF000000"/>
        <rFont val="Times New Roman"/>
        <family val="1"/>
        <charset val="204"/>
      </rPr>
      <t xml:space="preserve">по установах комунальної власності Шевченківської сільської ради  </t>
    </r>
    <r>
      <rPr>
        <b val="true"/>
        <sz val="10"/>
        <color rgb="FF000000"/>
        <rFont val="Times New Roman"/>
        <family val="1"/>
        <charset val="204"/>
      </rPr>
      <t xml:space="preserve">     2019 рік</t>
    </r>
  </si>
  <si>
    <t xml:space="preserve">      </t>
  </si>
  <si>
    <t xml:space="preserve">/Степова/  вул.70 років Жовтня</t>
  </si>
  <si>
    <t xml:space="preserve">вул.Південна</t>
  </si>
  <si>
    <t xml:space="preserve">водник</t>
  </si>
  <si>
    <t xml:space="preserve">           ФАКТИЧНЕ СПОЖИВАННЯ ЕЛЕКТРОЕНЕРГІЇ В НАТУРАЛЬНИХ ПОКАЗНИКАХ                                                                      2019 рік</t>
  </si>
  <si>
    <t xml:space="preserve">плани, всього</t>
  </si>
  <si>
    <t xml:space="preserve">факти, всього</t>
  </si>
  <si>
    <t xml:space="preserve"> переліміт за І півріччя</t>
  </si>
  <si>
    <t xml:space="preserve">план</t>
  </si>
  <si>
    <t xml:space="preserve">факт</t>
  </si>
  <si>
    <t xml:space="preserve">план </t>
  </si>
  <si>
    <t xml:space="preserve">ВСЬОГО:</t>
  </si>
  <si>
    <t xml:space="preserve">разом по Активна електроенергія</t>
  </si>
  <si>
    <t xml:space="preserve">КЕКВ 22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9" activeCellId="0" sqref="A39:O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99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6" min="5" style="0" width="8.7"/>
    <col collapsed="false" customWidth="true" hidden="false" outlineLevel="0" max="7" min="7" style="0" width="8.85"/>
    <col collapsed="false" customWidth="true" hidden="false" outlineLevel="0" max="9" min="8" style="0" width="9.99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false" hidden="false" outlineLevel="0" max="12" min="12" style="1" width="8.99"/>
    <col collapsed="false" customWidth="true" hidden="false" outlineLevel="0" max="13" min="13" style="1" width="9.14"/>
    <col collapsed="false" customWidth="true" hidden="false" outlineLevel="0" max="14" min="14" style="0" width="7.85"/>
    <col collapsed="false" customWidth="true" hidden="false" outlineLevel="0" max="15" min="15" style="0" width="11.13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5"/>
    </row>
    <row r="2" customFormat="false" ht="1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8"/>
      <c r="M4" s="8"/>
      <c r="N4" s="6"/>
      <c r="O4" s="6"/>
      <c r="P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  <c r="N5" s="6"/>
      <c r="O5" s="6"/>
      <c r="P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8"/>
      <c r="M6" s="8"/>
      <c r="N6" s="6"/>
      <c r="O6" s="6"/>
      <c r="P6" s="5"/>
    </row>
    <row r="7" customFormat="false" ht="15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 t="s">
        <v>5</v>
      </c>
      <c r="P7" s="5"/>
    </row>
    <row r="8" customFormat="false" ht="15.75" hidden="false" customHeight="true" outlineLevel="0" collapsed="false">
      <c r="A8" s="9"/>
      <c r="B8" s="9"/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1" t="s">
        <v>15</v>
      </c>
      <c r="M8" s="11" t="s">
        <v>16</v>
      </c>
      <c r="N8" s="10" t="s">
        <v>17</v>
      </c>
      <c r="O8" s="10"/>
      <c r="P8" s="5"/>
    </row>
    <row r="9" customFormat="false" ht="15.75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5"/>
    </row>
    <row r="10" customFormat="false" ht="15.75" hidden="false" customHeight="true" outlineLevel="0" collapsed="false">
      <c r="A10" s="13" t="s">
        <v>19</v>
      </c>
      <c r="B10" s="14" t="s">
        <v>20</v>
      </c>
      <c r="C10" s="10"/>
      <c r="D10" s="10" t="n">
        <v>2032</v>
      </c>
      <c r="E10" s="10" t="n">
        <v>1324</v>
      </c>
      <c r="F10" s="10" t="n">
        <v>1127</v>
      </c>
      <c r="G10" s="10" t="n">
        <v>1164</v>
      </c>
      <c r="H10" s="10" t="n">
        <v>1309</v>
      </c>
      <c r="I10" s="10" t="n">
        <v>1024</v>
      </c>
      <c r="J10" s="10" t="n">
        <v>919</v>
      </c>
      <c r="K10" s="10" t="n">
        <v>1067</v>
      </c>
      <c r="L10" s="11" t="n">
        <v>1216</v>
      </c>
      <c r="M10" s="11" t="n">
        <v>1242</v>
      </c>
      <c r="N10" s="10" t="n">
        <v>907</v>
      </c>
      <c r="O10" s="10" t="n">
        <f aca="false">SUM(C10:N10)</f>
        <v>13331</v>
      </c>
      <c r="P10" s="5"/>
    </row>
    <row r="11" customFormat="false" ht="15.75" hidden="false" customHeight="true" outlineLevel="0" collapsed="false">
      <c r="A11" s="13" t="s">
        <v>21</v>
      </c>
      <c r="B11" s="14" t="s">
        <v>22</v>
      </c>
      <c r="C11" s="10"/>
      <c r="D11" s="10" t="n">
        <v>2721</v>
      </c>
      <c r="E11" s="10" t="n">
        <v>1726</v>
      </c>
      <c r="F11" s="10" t="n">
        <v>1012</v>
      </c>
      <c r="G11" s="10" t="n">
        <v>1031</v>
      </c>
      <c r="H11" s="10" t="n">
        <v>976</v>
      </c>
      <c r="I11" s="10" t="n">
        <v>1030</v>
      </c>
      <c r="J11" s="10" t="n">
        <v>675</v>
      </c>
      <c r="K11" s="10" t="n">
        <v>939</v>
      </c>
      <c r="L11" s="11" t="n">
        <v>1111</v>
      </c>
      <c r="M11" s="11" t="n">
        <v>1599</v>
      </c>
      <c r="N11" s="10" t="n">
        <v>1575</v>
      </c>
      <c r="O11" s="10" t="n">
        <f aca="false">SUM(C11:N11)</f>
        <v>14395</v>
      </c>
      <c r="P11" s="5"/>
    </row>
    <row r="12" customFormat="false" ht="15.75" hidden="false" customHeight="true" outlineLevel="0" collapsed="false">
      <c r="A12" s="13" t="s">
        <v>23</v>
      </c>
      <c r="B12" s="14" t="s">
        <v>24</v>
      </c>
      <c r="C12" s="10"/>
      <c r="D12" s="10" t="n">
        <v>215</v>
      </c>
      <c r="E12" s="10" t="n">
        <v>194</v>
      </c>
      <c r="F12" s="10" t="n">
        <v>226</v>
      </c>
      <c r="G12" s="10" t="n">
        <v>258</v>
      </c>
      <c r="H12" s="10" t="n">
        <v>300</v>
      </c>
      <c r="I12" s="10" t="n">
        <v>350</v>
      </c>
      <c r="J12" s="10" t="n">
        <v>0</v>
      </c>
      <c r="K12" s="10" t="n">
        <v>0</v>
      </c>
      <c r="L12" s="11" t="n">
        <v>303</v>
      </c>
      <c r="M12" s="11" t="n">
        <v>474</v>
      </c>
      <c r="N12" s="10" t="n">
        <v>261</v>
      </c>
      <c r="O12" s="10" t="n">
        <f aca="false">SUM(C12:N12)</f>
        <v>2581</v>
      </c>
      <c r="P12" s="5"/>
    </row>
    <row r="13" customFormat="false" ht="15.75" hidden="false" customHeight="true" outlineLevel="0" collapsed="false">
      <c r="A13" s="13" t="s">
        <v>25</v>
      </c>
      <c r="B13" s="14" t="s">
        <v>26</v>
      </c>
      <c r="C13" s="10"/>
      <c r="D13" s="10" t="n">
        <v>58</v>
      </c>
      <c r="E13" s="10" t="n">
        <v>13</v>
      </c>
      <c r="F13" s="10" t="n">
        <v>28</v>
      </c>
      <c r="G13" s="10" t="n">
        <v>186</v>
      </c>
      <c r="H13" s="10" t="n">
        <v>208</v>
      </c>
      <c r="I13" s="10" t="n">
        <v>132</v>
      </c>
      <c r="J13" s="10" t="n">
        <v>161</v>
      </c>
      <c r="K13" s="10" t="n">
        <v>135</v>
      </c>
      <c r="L13" s="11" t="n">
        <v>216</v>
      </c>
      <c r="M13" s="11" t="n">
        <v>9</v>
      </c>
      <c r="N13" s="10" t="n">
        <v>7</v>
      </c>
      <c r="O13" s="10" t="n">
        <f aca="false">SUM(C13:N13)</f>
        <v>1153</v>
      </c>
      <c r="P13" s="5"/>
    </row>
    <row r="14" customFormat="false" ht="15.75" hidden="false" customHeight="true" outlineLevel="0" collapsed="false">
      <c r="A14" s="13" t="s">
        <v>27</v>
      </c>
      <c r="B14" s="14" t="s">
        <v>28</v>
      </c>
      <c r="C14" s="10" t="n">
        <v>1427</v>
      </c>
      <c r="D14" s="10" t="n">
        <v>2856</v>
      </c>
      <c r="E14" s="10" t="n">
        <v>1957</v>
      </c>
      <c r="F14" s="10" t="n">
        <v>1699</v>
      </c>
      <c r="G14" s="10" t="n">
        <v>1262</v>
      </c>
      <c r="H14" s="10" t="n">
        <v>1442</v>
      </c>
      <c r="I14" s="10" t="n">
        <v>1165</v>
      </c>
      <c r="J14" s="10" t="n">
        <v>1360</v>
      </c>
      <c r="K14" s="10" t="n">
        <v>1438</v>
      </c>
      <c r="L14" s="11" t="n">
        <v>1566</v>
      </c>
      <c r="M14" s="11" t="n">
        <v>2088</v>
      </c>
      <c r="N14" s="10" t="n">
        <v>1653</v>
      </c>
      <c r="O14" s="10" t="n">
        <f aca="false">SUM(C14:N14)</f>
        <v>19913</v>
      </c>
      <c r="P14" s="5"/>
    </row>
    <row r="15" customFormat="false" ht="15.75" hidden="false" customHeight="true" outlineLevel="0" collapsed="false">
      <c r="A15" s="13" t="s">
        <v>29</v>
      </c>
      <c r="B15" s="14" t="s">
        <v>30</v>
      </c>
      <c r="C15" s="10" t="n">
        <v>255</v>
      </c>
      <c r="D15" s="10" t="n">
        <v>471</v>
      </c>
      <c r="E15" s="10" t="n">
        <v>414</v>
      </c>
      <c r="F15" s="10" t="n">
        <v>263</v>
      </c>
      <c r="G15" s="10" t="n">
        <v>307</v>
      </c>
      <c r="H15" s="10" t="n">
        <v>296</v>
      </c>
      <c r="I15" s="10" t="n">
        <v>135</v>
      </c>
      <c r="J15" s="10" t="n">
        <v>290</v>
      </c>
      <c r="K15" s="10" t="n">
        <v>269</v>
      </c>
      <c r="L15" s="11" t="n">
        <v>445</v>
      </c>
      <c r="M15" s="11" t="n">
        <v>385</v>
      </c>
      <c r="N15" s="10" t="n">
        <v>385</v>
      </c>
      <c r="O15" s="10" t="n">
        <f aca="false">SUM(C15:N15)</f>
        <v>3915</v>
      </c>
      <c r="P15" s="5"/>
    </row>
    <row r="16" customFormat="false" ht="15.75" hidden="false" customHeight="true" outlineLevel="0" collapsed="false">
      <c r="A16" s="13" t="s">
        <v>31</v>
      </c>
      <c r="B16" s="14" t="s">
        <v>32</v>
      </c>
      <c r="C16" s="15" t="n">
        <v>2124</v>
      </c>
      <c r="D16" s="10" t="n">
        <v>2324</v>
      </c>
      <c r="E16" s="10" t="n">
        <v>2451</v>
      </c>
      <c r="F16" s="10" t="n">
        <v>1978</v>
      </c>
      <c r="G16" s="10" t="n">
        <v>2134</v>
      </c>
      <c r="H16" s="10" t="n">
        <v>1029</v>
      </c>
      <c r="I16" s="10" t="n">
        <v>1542</v>
      </c>
      <c r="J16" s="10" t="n">
        <v>1539</v>
      </c>
      <c r="K16" s="10" t="n">
        <v>1822</v>
      </c>
      <c r="L16" s="11" t="n">
        <v>2064</v>
      </c>
      <c r="M16" s="11" t="n">
        <v>2267</v>
      </c>
      <c r="N16" s="10" t="n">
        <v>1905</v>
      </c>
      <c r="O16" s="10" t="n">
        <f aca="false">SUM(C16:N16)</f>
        <v>23179</v>
      </c>
      <c r="P16" s="5"/>
    </row>
    <row r="17" customFormat="false" ht="15.75" hidden="false" customHeight="true" outlineLevel="0" collapsed="false">
      <c r="A17" s="16" t="s">
        <v>33</v>
      </c>
      <c r="B17" s="16"/>
      <c r="C17" s="17" t="n">
        <f aca="false">SUM(C10:C16)</f>
        <v>3806</v>
      </c>
      <c r="D17" s="17" t="n">
        <f aca="false">SUM(D10:D16)</f>
        <v>10677</v>
      </c>
      <c r="E17" s="17" t="n">
        <f aca="false">SUM(E10:E16)</f>
        <v>8079</v>
      </c>
      <c r="F17" s="17" t="n">
        <f aca="false">SUM(F10:F16)</f>
        <v>6333</v>
      </c>
      <c r="G17" s="17" t="n">
        <f aca="false">SUM(G10:G16)</f>
        <v>6342</v>
      </c>
      <c r="H17" s="17" t="n">
        <f aca="false">SUM(H10:H16)</f>
        <v>5560</v>
      </c>
      <c r="I17" s="17" t="n">
        <f aca="false">SUM(I10:I16)</f>
        <v>5378</v>
      </c>
      <c r="J17" s="17" t="n">
        <f aca="false">SUM(J10:J16)</f>
        <v>4944</v>
      </c>
      <c r="K17" s="17" t="n">
        <f aca="false">SUM(K10:K16)</f>
        <v>5670</v>
      </c>
      <c r="L17" s="18" t="n">
        <f aca="false">SUM(L10:L16)</f>
        <v>6921</v>
      </c>
      <c r="M17" s="18" t="n">
        <f aca="false">SUM(M10:M16)</f>
        <v>8064</v>
      </c>
      <c r="N17" s="17" t="n">
        <f aca="false">SUM(N10:N16)</f>
        <v>6693</v>
      </c>
      <c r="O17" s="17" t="n">
        <f aca="false">SUM(C17:N17)</f>
        <v>78467</v>
      </c>
      <c r="P17" s="5"/>
    </row>
    <row r="18" customFormat="false" ht="15.75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5"/>
    </row>
    <row r="19" customFormat="false" ht="15.75" hidden="false" customHeight="true" outlineLevel="0" collapsed="false">
      <c r="A19" s="13" t="s">
        <v>35</v>
      </c>
      <c r="B19" s="14" t="s">
        <v>36</v>
      </c>
      <c r="C19" s="10"/>
      <c r="D19" s="10" t="n">
        <v>3275</v>
      </c>
      <c r="E19" s="10" t="n">
        <v>1527</v>
      </c>
      <c r="F19" s="10" t="n">
        <v>723</v>
      </c>
      <c r="G19" s="10" t="n">
        <v>342</v>
      </c>
      <c r="H19" s="10" t="n">
        <v>325</v>
      </c>
      <c r="I19" s="10" t="n">
        <v>139</v>
      </c>
      <c r="J19" s="10" t="n">
        <v>130</v>
      </c>
      <c r="K19" s="10" t="n">
        <v>200</v>
      </c>
      <c r="L19" s="11" t="n">
        <v>744</v>
      </c>
      <c r="M19" s="11" t="n">
        <v>1817</v>
      </c>
      <c r="N19" s="10" t="n">
        <v>1858</v>
      </c>
      <c r="O19" s="10" t="n">
        <f aca="false">SUM(C19:N19)</f>
        <v>11080</v>
      </c>
      <c r="P19" s="5"/>
    </row>
    <row r="20" customFormat="false" ht="15.75" hidden="false" customHeight="true" outlineLevel="0" collapsed="false">
      <c r="A20" s="13" t="s">
        <v>37</v>
      </c>
      <c r="B20" s="14" t="s">
        <v>38</v>
      </c>
      <c r="C20" s="10"/>
      <c r="D20" s="10" t="n">
        <v>453</v>
      </c>
      <c r="E20" s="10" t="n">
        <v>123</v>
      </c>
      <c r="F20" s="10" t="n">
        <v>131</v>
      </c>
      <c r="G20" s="10" t="n">
        <v>178</v>
      </c>
      <c r="H20" s="10" t="n">
        <v>141</v>
      </c>
      <c r="I20" s="10" t="n">
        <v>145</v>
      </c>
      <c r="J20" s="10" t="n">
        <v>145</v>
      </c>
      <c r="K20" s="10" t="n">
        <v>139</v>
      </c>
      <c r="L20" s="11" t="n">
        <v>98</v>
      </c>
      <c r="M20" s="11" t="n">
        <v>124</v>
      </c>
      <c r="N20" s="10" t="n">
        <v>182</v>
      </c>
      <c r="O20" s="10" t="n">
        <f aca="false">SUM(C20:N20)</f>
        <v>1859</v>
      </c>
      <c r="P20" s="5"/>
    </row>
    <row r="21" customFormat="false" ht="15.75" hidden="false" customHeight="true" outlineLevel="0" collapsed="false">
      <c r="A21" s="13" t="s">
        <v>39</v>
      </c>
      <c r="B21" s="14" t="s">
        <v>40</v>
      </c>
      <c r="C21" s="10"/>
      <c r="D21" s="10" t="n">
        <v>94</v>
      </c>
      <c r="E21" s="10" t="n">
        <v>102</v>
      </c>
      <c r="F21" s="10" t="n">
        <v>21</v>
      </c>
      <c r="G21" s="10" t="n">
        <v>30</v>
      </c>
      <c r="H21" s="10" t="n">
        <v>25</v>
      </c>
      <c r="I21" s="10" t="n">
        <v>10</v>
      </c>
      <c r="J21" s="10" t="n">
        <v>24</v>
      </c>
      <c r="K21" s="10" t="n">
        <v>61</v>
      </c>
      <c r="L21" s="11" t="n">
        <v>15</v>
      </c>
      <c r="M21" s="11" t="n">
        <v>85</v>
      </c>
      <c r="N21" s="10" t="n">
        <v>80</v>
      </c>
      <c r="O21" s="10" t="n">
        <f aca="false">SUM(C21:N21)</f>
        <v>547</v>
      </c>
      <c r="P21" s="5"/>
    </row>
    <row r="22" customFormat="false" ht="15.75" hidden="false" customHeight="true" outlineLevel="0" collapsed="false">
      <c r="A22" s="13" t="s">
        <v>41</v>
      </c>
      <c r="B22" s="14" t="s">
        <v>42</v>
      </c>
      <c r="C22" s="10"/>
      <c r="D22" s="10" t="n">
        <v>302</v>
      </c>
      <c r="E22" s="10" t="n">
        <v>77</v>
      </c>
      <c r="F22" s="10" t="n">
        <v>32</v>
      </c>
      <c r="G22" s="10" t="n">
        <v>31</v>
      </c>
      <c r="H22" s="10" t="n">
        <v>10</v>
      </c>
      <c r="I22" s="10" t="n">
        <v>2</v>
      </c>
      <c r="J22" s="10" t="n">
        <v>42</v>
      </c>
      <c r="K22" s="10" t="n">
        <v>13</v>
      </c>
      <c r="L22" s="11" t="n">
        <v>16</v>
      </c>
      <c r="M22" s="11" t="n">
        <v>46</v>
      </c>
      <c r="N22" s="10" t="n">
        <v>162</v>
      </c>
      <c r="O22" s="10" t="n">
        <f aca="false">SUM(C22:N22)</f>
        <v>733</v>
      </c>
      <c r="P22" s="5"/>
    </row>
    <row r="23" customFormat="false" ht="15.75" hidden="false" customHeight="true" outlineLevel="0" collapsed="false">
      <c r="A23" s="13" t="s">
        <v>43</v>
      </c>
      <c r="B23" s="14" t="s">
        <v>44</v>
      </c>
      <c r="C23" s="10" t="n">
        <v>3360</v>
      </c>
      <c r="D23" s="10" t="n">
        <v>5475</v>
      </c>
      <c r="E23" s="10" t="n">
        <v>1933</v>
      </c>
      <c r="F23" s="10" t="n">
        <v>812</v>
      </c>
      <c r="G23" s="10" t="n">
        <v>126</v>
      </c>
      <c r="H23" s="10" t="n">
        <v>68</v>
      </c>
      <c r="I23" s="10" t="n">
        <v>42</v>
      </c>
      <c r="J23" s="10" t="n">
        <v>80</v>
      </c>
      <c r="K23" s="10" t="n">
        <v>69</v>
      </c>
      <c r="L23" s="11" t="n">
        <v>320</v>
      </c>
      <c r="M23" s="11" t="n">
        <v>1428</v>
      </c>
      <c r="N23" s="10" t="n">
        <v>1354</v>
      </c>
      <c r="O23" s="10" t="n">
        <f aca="false">SUM(C23:N23)</f>
        <v>15067</v>
      </c>
      <c r="P23" s="5"/>
    </row>
    <row r="24" customFormat="false" ht="15.75" hidden="false" customHeight="true" outlineLevel="0" collapsed="false">
      <c r="A24" s="13" t="s">
        <v>45</v>
      </c>
      <c r="B24" s="14" t="s">
        <v>46</v>
      </c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1"/>
      <c r="N24" s="10"/>
      <c r="O24" s="10" t="n">
        <f aca="false">SUM(C24:N24)</f>
        <v>0</v>
      </c>
      <c r="P24" s="5"/>
    </row>
    <row r="25" customFormat="false" ht="15.75" hidden="false" customHeight="true" outlineLevel="0" collapsed="false">
      <c r="A25" s="16" t="s">
        <v>33</v>
      </c>
      <c r="B25" s="16"/>
      <c r="C25" s="17" t="n">
        <f aca="false">SUM(C19:C24)</f>
        <v>3360</v>
      </c>
      <c r="D25" s="17" t="n">
        <f aca="false">SUM(D19:D24)</f>
        <v>9599</v>
      </c>
      <c r="E25" s="17" t="n">
        <f aca="false">SUM(E19:E24)</f>
        <v>3762</v>
      </c>
      <c r="F25" s="17" t="n">
        <f aca="false">SUM(F19:F24)</f>
        <v>1719</v>
      </c>
      <c r="G25" s="17" t="n">
        <f aca="false">SUM(G19:G24)</f>
        <v>707</v>
      </c>
      <c r="H25" s="17" t="n">
        <f aca="false">SUM(H19:H24)</f>
        <v>569</v>
      </c>
      <c r="I25" s="17" t="n">
        <f aca="false">SUM(I19:I24)</f>
        <v>338</v>
      </c>
      <c r="J25" s="17" t="n">
        <f aca="false">SUM(J19:J24)</f>
        <v>421</v>
      </c>
      <c r="K25" s="17" t="n">
        <f aca="false">SUM(K19:K24)</f>
        <v>482</v>
      </c>
      <c r="L25" s="18" t="n">
        <f aca="false">SUM(L19:L24)</f>
        <v>1193</v>
      </c>
      <c r="M25" s="18" t="n">
        <f aca="false">SUM(M19:M24)</f>
        <v>3500</v>
      </c>
      <c r="N25" s="17" t="n">
        <f aca="false">SUM(N19:N24)</f>
        <v>3636</v>
      </c>
      <c r="O25" s="17" t="n">
        <f aca="false">SUM(O19:O24)</f>
        <v>29286</v>
      </c>
      <c r="P25" s="5"/>
    </row>
    <row r="26" customFormat="false" ht="15.75" hidden="false" customHeight="true" outlineLevel="0" collapsed="false">
      <c r="A26" s="19" t="s">
        <v>47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5"/>
    </row>
    <row r="27" customFormat="false" ht="15.75" hidden="false" customHeight="true" outlineLevel="0" collapsed="false">
      <c r="A27" s="13" t="s">
        <v>48</v>
      </c>
      <c r="B27" s="14" t="s">
        <v>49</v>
      </c>
      <c r="C27" s="10"/>
      <c r="D27" s="10" t="n">
        <v>1442</v>
      </c>
      <c r="E27" s="10" t="n">
        <v>496</v>
      </c>
      <c r="F27" s="10" t="n">
        <v>52</v>
      </c>
      <c r="G27" s="10" t="n">
        <v>58</v>
      </c>
      <c r="H27" s="10" t="n">
        <v>43</v>
      </c>
      <c r="I27" s="10" t="s">
        <v>50</v>
      </c>
      <c r="J27" s="10" t="n">
        <v>59</v>
      </c>
      <c r="K27" s="10" t="n">
        <v>44</v>
      </c>
      <c r="L27" s="11" t="n">
        <v>70</v>
      </c>
      <c r="M27" s="11" t="n">
        <v>125</v>
      </c>
      <c r="N27" s="10" t="n">
        <v>108</v>
      </c>
      <c r="O27" s="10" t="n">
        <f aca="false">SUM(C27:N27)</f>
        <v>2497</v>
      </c>
      <c r="P27" s="5"/>
    </row>
    <row r="28" customFormat="false" ht="15.75" hidden="false" customHeight="true" outlineLevel="0" collapsed="false">
      <c r="A28" s="16" t="s">
        <v>33</v>
      </c>
      <c r="B28" s="16"/>
      <c r="C28" s="17" t="n">
        <f aca="false">SUM(C27)</f>
        <v>0</v>
      </c>
      <c r="D28" s="17" t="n">
        <f aca="false">SUM(D27)</f>
        <v>1442</v>
      </c>
      <c r="E28" s="17" t="n">
        <f aca="false">SUM(E27)</f>
        <v>496</v>
      </c>
      <c r="F28" s="17" t="n">
        <f aca="false">SUM(F27)</f>
        <v>52</v>
      </c>
      <c r="G28" s="17" t="n">
        <f aca="false">SUM(G27)</f>
        <v>58</v>
      </c>
      <c r="H28" s="17" t="n">
        <f aca="false">SUM(H27)</f>
        <v>43</v>
      </c>
      <c r="I28" s="17" t="n">
        <f aca="false">SUM(I27)</f>
        <v>0</v>
      </c>
      <c r="J28" s="17" t="n">
        <f aca="false">SUM(J27)</f>
        <v>59</v>
      </c>
      <c r="K28" s="17" t="n">
        <f aca="false">SUM(K27)</f>
        <v>44</v>
      </c>
      <c r="L28" s="18" t="n">
        <f aca="false">SUM(L27)</f>
        <v>70</v>
      </c>
      <c r="M28" s="18" t="n">
        <f aca="false">SUM(M27)</f>
        <v>125</v>
      </c>
      <c r="N28" s="17" t="n">
        <f aca="false">SUM(N27)</f>
        <v>108</v>
      </c>
      <c r="O28" s="17" t="n">
        <f aca="false">SUM(C28:N28)</f>
        <v>2497</v>
      </c>
      <c r="P28" s="5"/>
    </row>
    <row r="29" customFormat="false" ht="15.75" hidden="false" customHeight="true" outlineLevel="0" collapsed="false">
      <c r="A29" s="19" t="s">
        <v>5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5"/>
    </row>
    <row r="30" customFormat="false" ht="15.75" hidden="false" customHeight="true" outlineLevel="0" collapsed="false">
      <c r="A30" s="13" t="s">
        <v>52</v>
      </c>
      <c r="B30" s="14" t="s">
        <v>53</v>
      </c>
      <c r="C30" s="10" t="n">
        <v>5</v>
      </c>
      <c r="D30" s="10" t="n">
        <v>1959</v>
      </c>
      <c r="E30" s="10" t="n">
        <v>589</v>
      </c>
      <c r="F30" s="10" t="n">
        <v>552</v>
      </c>
      <c r="G30" s="10" t="n">
        <v>353</v>
      </c>
      <c r="H30" s="10" t="n">
        <v>518</v>
      </c>
      <c r="I30" s="10" t="n">
        <v>602</v>
      </c>
      <c r="J30" s="10" t="n">
        <v>960</v>
      </c>
      <c r="K30" s="10" t="n">
        <v>379</v>
      </c>
      <c r="L30" s="11" t="n">
        <v>501</v>
      </c>
      <c r="M30" s="11" t="n">
        <v>1444</v>
      </c>
      <c r="N30" s="10" t="n">
        <v>1604</v>
      </c>
      <c r="O30" s="10" t="n">
        <f aca="false">SUM(C30:N30)</f>
        <v>9466</v>
      </c>
      <c r="P30" s="5"/>
    </row>
    <row r="31" customFormat="false" ht="15.75" hidden="false" customHeight="true" outlineLevel="0" collapsed="false">
      <c r="A31" s="13" t="s">
        <v>54</v>
      </c>
      <c r="B31" s="14" t="s">
        <v>55</v>
      </c>
      <c r="C31" s="10" t="n">
        <v>321</v>
      </c>
      <c r="D31" s="10" t="n">
        <v>531</v>
      </c>
      <c r="E31" s="10" t="n">
        <v>301</v>
      </c>
      <c r="F31" s="10" t="n">
        <v>341</v>
      </c>
      <c r="G31" s="10" t="n">
        <v>215</v>
      </c>
      <c r="H31" s="10" t="n">
        <v>193</v>
      </c>
      <c r="I31" s="10" t="n">
        <v>157</v>
      </c>
      <c r="J31" s="10" t="n">
        <v>170</v>
      </c>
      <c r="K31" s="10" t="n">
        <v>197</v>
      </c>
      <c r="L31" s="11" t="n">
        <v>293</v>
      </c>
      <c r="M31" s="11" t="n">
        <v>307</v>
      </c>
      <c r="N31" s="10" t="n">
        <v>313</v>
      </c>
      <c r="O31" s="10" t="n">
        <f aca="false">SUM(C31:N31)</f>
        <v>3339</v>
      </c>
      <c r="P31" s="5"/>
    </row>
    <row r="32" s="1" customFormat="true" ht="15.75" hidden="false" customHeight="true" outlineLevel="0" collapsed="false">
      <c r="A32" s="20" t="s">
        <v>56</v>
      </c>
      <c r="B32" s="21" t="s">
        <v>57</v>
      </c>
      <c r="C32" s="11"/>
      <c r="D32" s="11" t="n">
        <v>2883</v>
      </c>
      <c r="E32" s="11" t="n">
        <v>2130</v>
      </c>
      <c r="F32" s="11" t="n">
        <v>473</v>
      </c>
      <c r="G32" s="11" t="n">
        <v>129</v>
      </c>
      <c r="H32" s="11" t="n">
        <v>132</v>
      </c>
      <c r="I32" s="11" t="n">
        <v>111</v>
      </c>
      <c r="J32" s="11" t="n">
        <v>152</v>
      </c>
      <c r="K32" s="11" t="n">
        <v>182</v>
      </c>
      <c r="L32" s="11" t="n">
        <v>357</v>
      </c>
      <c r="M32" s="11" t="n">
        <v>961</v>
      </c>
      <c r="N32" s="11" t="n">
        <v>1409</v>
      </c>
      <c r="O32" s="11" t="n">
        <f aca="false">SUM(C32:N32)</f>
        <v>8919</v>
      </c>
      <c r="P32" s="22"/>
    </row>
    <row r="33" customFormat="false" ht="15.75" hidden="false" customHeight="true" outlineLevel="0" collapsed="false">
      <c r="A33" s="23" t="s">
        <v>58</v>
      </c>
      <c r="B33" s="14" t="s">
        <v>59</v>
      </c>
      <c r="C33" s="10"/>
      <c r="D33" s="10" t="n">
        <v>4760.2</v>
      </c>
      <c r="E33" s="10" t="n">
        <v>6135.92</v>
      </c>
      <c r="F33" s="10" t="n">
        <v>892</v>
      </c>
      <c r="G33" s="10" t="n">
        <v>183</v>
      </c>
      <c r="H33" s="10" t="n">
        <v>231</v>
      </c>
      <c r="I33" s="10" t="n">
        <v>75</v>
      </c>
      <c r="J33" s="10" t="n">
        <v>165</v>
      </c>
      <c r="K33" s="10" t="n">
        <v>161</v>
      </c>
      <c r="L33" s="11" t="n">
        <v>1289</v>
      </c>
      <c r="M33" s="11" t="n">
        <v>3011</v>
      </c>
      <c r="N33" s="10" t="n">
        <v>3052</v>
      </c>
      <c r="O33" s="10" t="n">
        <f aca="false">SUM(C33:N33)</f>
        <v>19955.12</v>
      </c>
      <c r="P33" s="5"/>
    </row>
    <row r="34" customFormat="false" ht="15.75" hidden="false" customHeight="true" outlineLevel="0" collapsed="false">
      <c r="A34" s="13" t="s">
        <v>60</v>
      </c>
      <c r="B34" s="24" t="s">
        <v>61</v>
      </c>
      <c r="C34" s="10" t="n">
        <v>302</v>
      </c>
      <c r="D34" s="10" t="n">
        <v>573</v>
      </c>
      <c r="E34" s="10" t="n">
        <v>242</v>
      </c>
      <c r="F34" s="10" t="n">
        <v>208</v>
      </c>
      <c r="G34" s="10" t="n">
        <v>157</v>
      </c>
      <c r="H34" s="10" t="n">
        <v>477</v>
      </c>
      <c r="I34" s="10" t="n">
        <v>143</v>
      </c>
      <c r="J34" s="10" t="n">
        <v>152</v>
      </c>
      <c r="K34" s="10" t="n">
        <v>154</v>
      </c>
      <c r="L34" s="11" t="n">
        <v>191</v>
      </c>
      <c r="M34" s="11" t="n">
        <v>248</v>
      </c>
      <c r="N34" s="10" t="n">
        <v>255</v>
      </c>
      <c r="O34" s="10" t="n">
        <f aca="false">SUM(C34:N34)</f>
        <v>3102</v>
      </c>
      <c r="P34" s="5"/>
    </row>
    <row r="35" customFormat="false" ht="15.75" hidden="false" customHeight="true" outlineLevel="0" collapsed="false">
      <c r="A35" s="13" t="s">
        <v>62</v>
      </c>
      <c r="B35" s="14" t="s">
        <v>63</v>
      </c>
      <c r="C35" s="10" t="n">
        <v>1045</v>
      </c>
      <c r="D35" s="10" t="n">
        <v>1695</v>
      </c>
      <c r="E35" s="10" t="n">
        <v>939</v>
      </c>
      <c r="F35" s="10" t="n">
        <v>383</v>
      </c>
      <c r="G35" s="10" t="n">
        <v>246</v>
      </c>
      <c r="H35" s="10" t="n">
        <v>172</v>
      </c>
      <c r="I35" s="10" t="n">
        <v>591</v>
      </c>
      <c r="J35" s="10" t="n">
        <v>776</v>
      </c>
      <c r="K35" s="10" t="n">
        <v>530</v>
      </c>
      <c r="L35" s="11" t="n">
        <v>365</v>
      </c>
      <c r="M35" s="11" t="n">
        <v>707</v>
      </c>
      <c r="N35" s="10" t="n">
        <v>750</v>
      </c>
      <c r="O35" s="10" t="n">
        <f aca="false">SUM(C35:N35)</f>
        <v>8199</v>
      </c>
      <c r="P35" s="5"/>
    </row>
    <row r="36" customFormat="false" ht="15.75" hidden="false" customHeight="true" outlineLevel="0" collapsed="false">
      <c r="A36" s="13" t="s">
        <v>64</v>
      </c>
      <c r="B36" s="14" t="s">
        <v>65</v>
      </c>
      <c r="C36" s="10" t="n">
        <v>15</v>
      </c>
      <c r="D36" s="10" t="n">
        <v>22</v>
      </c>
      <c r="E36" s="10" t="n">
        <v>29</v>
      </c>
      <c r="F36" s="10" t="n">
        <v>8</v>
      </c>
      <c r="G36" s="10" t="n">
        <v>0</v>
      </c>
      <c r="H36" s="10" t="n">
        <v>0</v>
      </c>
      <c r="I36" s="10" t="n">
        <v>2</v>
      </c>
      <c r="J36" s="10" t="n">
        <v>0</v>
      </c>
      <c r="K36" s="10" t="n">
        <v>0</v>
      </c>
      <c r="L36" s="11" t="n">
        <v>0</v>
      </c>
      <c r="M36" s="11" t="n">
        <v>3</v>
      </c>
      <c r="N36" s="10" t="n">
        <v>9</v>
      </c>
      <c r="O36" s="10" t="n">
        <f aca="false">SUM(C36:N36)</f>
        <v>88</v>
      </c>
      <c r="P36" s="5"/>
    </row>
    <row r="37" customFormat="false" ht="15.75" hidden="false" customHeight="true" outlineLevel="0" collapsed="false">
      <c r="A37" s="25" t="s">
        <v>66</v>
      </c>
      <c r="B37" s="14" t="s">
        <v>67</v>
      </c>
      <c r="C37" s="10"/>
      <c r="D37" s="10"/>
      <c r="E37" s="10" t="n">
        <v>5921.98</v>
      </c>
      <c r="F37" s="10" t="n">
        <v>790</v>
      </c>
      <c r="G37" s="10" t="n">
        <v>16</v>
      </c>
      <c r="H37" s="10" t="n">
        <v>65</v>
      </c>
      <c r="I37" s="10" t="n">
        <v>52</v>
      </c>
      <c r="J37" s="10" t="n">
        <v>69</v>
      </c>
      <c r="K37" s="26" t="n">
        <v>56</v>
      </c>
      <c r="L37" s="27" t="n">
        <v>1074</v>
      </c>
      <c r="M37" s="27" t="n">
        <v>2748</v>
      </c>
      <c r="N37" s="26" t="n">
        <v>2965</v>
      </c>
      <c r="O37" s="26" t="n">
        <f aca="false">SUM(C37:N37)</f>
        <v>13756.98</v>
      </c>
      <c r="P37" s="5"/>
    </row>
    <row r="38" customFormat="false" ht="15.75" hidden="false" customHeight="true" outlineLevel="0" collapsed="false">
      <c r="A38" s="16" t="s">
        <v>33</v>
      </c>
      <c r="B38" s="14"/>
      <c r="C38" s="17" t="n">
        <f aca="false">SUM(C30:C37)</f>
        <v>1688</v>
      </c>
      <c r="D38" s="17" t="n">
        <f aca="false">SUM(D30:D37)</f>
        <v>12423.2</v>
      </c>
      <c r="E38" s="17" t="n">
        <f aca="false">SUM(E30:E37)</f>
        <v>16287.9</v>
      </c>
      <c r="F38" s="17" t="n">
        <f aca="false">SUM(F30:F37)</f>
        <v>3647</v>
      </c>
      <c r="G38" s="17" t="n">
        <f aca="false">SUM(G30:G37)</f>
        <v>1299</v>
      </c>
      <c r="H38" s="17" t="n">
        <f aca="false">SUM(H30:H37)</f>
        <v>1788</v>
      </c>
      <c r="I38" s="17" t="n">
        <f aca="false">SUM(I30:I37)</f>
        <v>1733</v>
      </c>
      <c r="J38" s="17" t="n">
        <f aca="false">SUM(J30:J37)</f>
        <v>2444</v>
      </c>
      <c r="K38" s="17" t="n">
        <f aca="false">SUM(K30:K37)</f>
        <v>1659</v>
      </c>
      <c r="L38" s="18" t="n">
        <f aca="false">SUM(L30:L37)</f>
        <v>4070</v>
      </c>
      <c r="M38" s="18" t="n">
        <f aca="false">SUM(M30:M37)</f>
        <v>9429</v>
      </c>
      <c r="N38" s="17" t="n">
        <f aca="false">SUM(N30:N37)</f>
        <v>10357</v>
      </c>
      <c r="O38" s="17" t="n">
        <f aca="false">SUM(C38:N38)</f>
        <v>66825.1</v>
      </c>
      <c r="P38" s="5"/>
    </row>
    <row r="39" customFormat="false" ht="15.75" hidden="false" customHeight="true" outlineLevel="0" collapsed="false">
      <c r="A39" s="28" t="s">
        <v>68</v>
      </c>
      <c r="B39" s="29"/>
      <c r="C39" s="30" t="n">
        <f aca="false">C17+C25+C28+C38</f>
        <v>8854</v>
      </c>
      <c r="D39" s="30" t="n">
        <f aca="false">D17+D25+D28+D38</f>
        <v>34141.2</v>
      </c>
      <c r="E39" s="30" t="n">
        <f aca="false">E17+E25+E28+E38</f>
        <v>28624.9</v>
      </c>
      <c r="F39" s="30" t="n">
        <f aca="false">F17+F25+F28+F38</f>
        <v>11751</v>
      </c>
      <c r="G39" s="30" t="n">
        <f aca="false">G17+G25+G28+G38</f>
        <v>8406</v>
      </c>
      <c r="H39" s="30" t="n">
        <f aca="false">H17+H25+H28+H38</f>
        <v>7960</v>
      </c>
      <c r="I39" s="30" t="n">
        <f aca="false">I17+I25+I28+I38</f>
        <v>7449</v>
      </c>
      <c r="J39" s="30" t="n">
        <f aca="false">J17+J25+J28+J38</f>
        <v>7868</v>
      </c>
      <c r="K39" s="30" t="n">
        <f aca="false">K17+K25+K28+K38</f>
        <v>7855</v>
      </c>
      <c r="L39" s="30" t="n">
        <f aca="false">L17+L25+L28+L38</f>
        <v>12254</v>
      </c>
      <c r="M39" s="30" t="n">
        <f aca="false">M17+M25+M28+M38</f>
        <v>21118</v>
      </c>
      <c r="N39" s="30" t="n">
        <f aca="false">N17+N25+N28+N38</f>
        <v>20794</v>
      </c>
      <c r="O39" s="30" t="n">
        <f aca="false">SUM(C39:N39)</f>
        <v>177075.1</v>
      </c>
      <c r="P39" s="5"/>
    </row>
    <row r="40" customFormat="false" ht="15" hidden="false" customHeight="true" outlineLevel="0" collapsed="false">
      <c r="A40" s="31" t="s">
        <v>69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5" hidden="false" customHeight="true" outlineLevel="0" collapsed="false">
      <c r="A41" s="32" t="s">
        <v>7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customFormat="false" ht="15" hidden="false" customHeight="false" outlineLevel="0" collapsed="false">
      <c r="A42" s="25" t="s">
        <v>71</v>
      </c>
      <c r="B42" s="14" t="s">
        <v>72</v>
      </c>
      <c r="C42" s="10"/>
      <c r="D42" s="10" t="n">
        <v>1748</v>
      </c>
      <c r="E42" s="10" t="n">
        <v>627</v>
      </c>
      <c r="F42" s="10" t="n">
        <v>627</v>
      </c>
      <c r="G42" s="10" t="n">
        <v>670</v>
      </c>
      <c r="H42" s="10" t="n">
        <v>581</v>
      </c>
      <c r="I42" s="10" t="n">
        <v>490</v>
      </c>
      <c r="J42" s="10" t="n">
        <v>620</v>
      </c>
      <c r="K42" s="10" t="n">
        <v>684</v>
      </c>
      <c r="L42" s="11" t="n">
        <v>944</v>
      </c>
      <c r="M42" s="11" t="n">
        <v>823</v>
      </c>
      <c r="N42" s="10" t="n">
        <v>974</v>
      </c>
      <c r="O42" s="10" t="n">
        <f aca="false">SUM(D42:N42)</f>
        <v>8788</v>
      </c>
    </row>
    <row r="43" customFormat="false" ht="15" hidden="false" customHeight="false" outlineLevel="0" collapsed="false">
      <c r="A43" s="25" t="s">
        <v>73</v>
      </c>
      <c r="B43" s="14" t="s">
        <v>74</v>
      </c>
      <c r="C43" s="10"/>
      <c r="D43" s="10" t="n">
        <v>898</v>
      </c>
      <c r="E43" s="10" t="n">
        <v>475</v>
      </c>
      <c r="F43" s="10" t="n">
        <v>281</v>
      </c>
      <c r="G43" s="10" t="n">
        <v>373</v>
      </c>
      <c r="H43" s="10" t="n">
        <v>287</v>
      </c>
      <c r="I43" s="10" t="n">
        <v>270</v>
      </c>
      <c r="J43" s="10" t="n">
        <v>309</v>
      </c>
      <c r="K43" s="10" t="n">
        <v>351</v>
      </c>
      <c r="L43" s="11" t="n">
        <v>369</v>
      </c>
      <c r="M43" s="11" t="n">
        <v>507</v>
      </c>
      <c r="N43" s="10" t="n">
        <v>526</v>
      </c>
      <c r="O43" s="10" t="n">
        <f aca="false">SUM(D43:N43)</f>
        <v>4646</v>
      </c>
    </row>
    <row r="44" customFormat="false" ht="15" hidden="false" customHeight="false" outlineLevel="0" collapsed="false">
      <c r="A44" s="25" t="s">
        <v>75</v>
      </c>
      <c r="B44" s="14" t="s">
        <v>76</v>
      </c>
      <c r="C44" s="10"/>
      <c r="D44" s="10" t="n">
        <v>298</v>
      </c>
      <c r="E44" s="10" t="n">
        <v>63</v>
      </c>
      <c r="F44" s="10" t="n">
        <v>33</v>
      </c>
      <c r="G44" s="10" t="n">
        <v>59</v>
      </c>
      <c r="H44" s="10" t="n">
        <v>28</v>
      </c>
      <c r="I44" s="10" t="n">
        <v>66</v>
      </c>
      <c r="J44" s="10" t="n">
        <v>92</v>
      </c>
      <c r="K44" s="10" t="n">
        <v>173</v>
      </c>
      <c r="L44" s="11" t="n">
        <v>130</v>
      </c>
      <c r="M44" s="11" t="n">
        <v>137</v>
      </c>
      <c r="N44" s="10" t="n">
        <v>135</v>
      </c>
      <c r="O44" s="10" t="n">
        <f aca="false">SUM(D44:N44)</f>
        <v>1214</v>
      </c>
    </row>
    <row r="45" customFormat="false" ht="15" hidden="false" customHeight="false" outlineLevel="0" collapsed="false">
      <c r="A45" s="25" t="s">
        <v>77</v>
      </c>
      <c r="B45" s="14" t="s">
        <v>78</v>
      </c>
      <c r="C45" s="10"/>
      <c r="D45" s="10" t="n">
        <v>85</v>
      </c>
      <c r="E45" s="10" t="n">
        <v>18</v>
      </c>
      <c r="F45" s="10" t="n">
        <v>15</v>
      </c>
      <c r="G45" s="10" t="n">
        <v>11</v>
      </c>
      <c r="H45" s="10" t="n">
        <v>9</v>
      </c>
      <c r="I45" s="10" t="n">
        <v>10</v>
      </c>
      <c r="J45" s="10" t="n">
        <v>7</v>
      </c>
      <c r="K45" s="10" t="n">
        <v>13</v>
      </c>
      <c r="L45" s="11" t="n">
        <v>16</v>
      </c>
      <c r="M45" s="11" t="n">
        <v>22</v>
      </c>
      <c r="N45" s="10" t="n">
        <v>13</v>
      </c>
      <c r="O45" s="10" t="n">
        <f aca="false">SUM(D45:N45)</f>
        <v>219</v>
      </c>
    </row>
    <row r="46" customFormat="false" ht="15" hidden="false" customHeight="false" outlineLevel="0" collapsed="false">
      <c r="A46" s="25" t="s">
        <v>79</v>
      </c>
      <c r="B46" s="14" t="s">
        <v>80</v>
      </c>
      <c r="C46" s="10"/>
      <c r="D46" s="10" t="n">
        <v>39</v>
      </c>
      <c r="E46" s="10" t="n">
        <v>6</v>
      </c>
      <c r="F46" s="10" t="n">
        <v>3</v>
      </c>
      <c r="G46" s="10" t="n">
        <v>3</v>
      </c>
      <c r="H46" s="10" t="n">
        <v>3</v>
      </c>
      <c r="I46" s="10" t="n">
        <v>4</v>
      </c>
      <c r="J46" s="10" t="n">
        <v>4</v>
      </c>
      <c r="K46" s="10" t="n">
        <v>5</v>
      </c>
      <c r="L46" s="11" t="n">
        <v>7</v>
      </c>
      <c r="M46" s="11" t="n">
        <v>0</v>
      </c>
      <c r="N46" s="10" t="n">
        <v>22</v>
      </c>
      <c r="O46" s="10" t="n">
        <f aca="false">SUM(D46:N46)</f>
        <v>96</v>
      </c>
    </row>
    <row r="47" customFormat="false" ht="15" hidden="false" customHeight="false" outlineLevel="0" collapsed="false">
      <c r="A47" s="25" t="s">
        <v>81</v>
      </c>
      <c r="B47" s="14" t="s">
        <v>82</v>
      </c>
      <c r="C47" s="10"/>
      <c r="D47" s="10"/>
      <c r="E47" s="10"/>
      <c r="F47" s="10"/>
      <c r="G47" s="10" t="n">
        <v>651</v>
      </c>
      <c r="H47" s="10" t="n">
        <v>8</v>
      </c>
      <c r="I47" s="10" t="n">
        <v>51</v>
      </c>
      <c r="J47" s="10" t="n">
        <v>60</v>
      </c>
      <c r="K47" s="10" t="n">
        <v>57</v>
      </c>
      <c r="L47" s="11" t="n">
        <v>61</v>
      </c>
      <c r="M47" s="11" t="n">
        <v>74</v>
      </c>
      <c r="N47" s="10" t="n">
        <v>77</v>
      </c>
      <c r="O47" s="10" t="n">
        <f aca="false">SUM(D47:N47)</f>
        <v>1039</v>
      </c>
    </row>
    <row r="48" customFormat="false" ht="15" hidden="false" customHeight="false" outlineLevel="0" collapsed="false">
      <c r="A48" s="25" t="s">
        <v>83</v>
      </c>
      <c r="B48" s="14" t="s">
        <v>84</v>
      </c>
      <c r="C48" s="10"/>
      <c r="D48" s="10"/>
      <c r="E48" s="10"/>
      <c r="F48" s="10"/>
      <c r="G48" s="10" t="n">
        <v>230</v>
      </c>
      <c r="H48" s="10" t="n">
        <v>18</v>
      </c>
      <c r="I48" s="10" t="n">
        <v>15</v>
      </c>
      <c r="J48" s="10" t="n">
        <v>10</v>
      </c>
      <c r="K48" s="10" t="n">
        <v>46</v>
      </c>
      <c r="L48" s="11" t="n">
        <v>35</v>
      </c>
      <c r="M48" s="11" t="n">
        <v>24</v>
      </c>
      <c r="N48" s="10" t="n">
        <v>21</v>
      </c>
      <c r="O48" s="10" t="n">
        <f aca="false">SUM(D48:N48)</f>
        <v>399</v>
      </c>
    </row>
    <row r="49" customFormat="false" ht="15" hidden="false" customHeight="false" outlineLevel="0" collapsed="false">
      <c r="A49" s="25" t="s">
        <v>85</v>
      </c>
      <c r="B49" s="14" t="s">
        <v>86</v>
      </c>
      <c r="C49" s="10"/>
      <c r="D49" s="10"/>
      <c r="E49" s="10"/>
      <c r="F49" s="10"/>
      <c r="G49" s="10" t="n">
        <v>773</v>
      </c>
      <c r="H49" s="10" t="n">
        <v>98</v>
      </c>
      <c r="I49" s="10" t="n">
        <v>219</v>
      </c>
      <c r="J49" s="10" t="n">
        <v>207</v>
      </c>
      <c r="K49" s="10" t="n">
        <v>283</v>
      </c>
      <c r="L49" s="11" t="n">
        <v>327</v>
      </c>
      <c r="M49" s="11" t="n">
        <v>309</v>
      </c>
      <c r="N49" s="10" t="n">
        <v>296</v>
      </c>
      <c r="O49" s="10" t="n">
        <f aca="false">SUM(D49:N49)</f>
        <v>2512</v>
      </c>
    </row>
    <row r="50" customFormat="false" ht="15" hidden="false" customHeight="false" outlineLevel="0" collapsed="false">
      <c r="A50" s="33" t="s">
        <v>87</v>
      </c>
      <c r="B50" s="34" t="s">
        <v>88</v>
      </c>
      <c r="C50" s="26"/>
      <c r="D50" s="26"/>
      <c r="E50" s="26"/>
      <c r="F50" s="26"/>
      <c r="G50" s="26" t="n">
        <v>61</v>
      </c>
      <c r="H50" s="26" t="n">
        <v>4</v>
      </c>
      <c r="I50" s="26" t="n">
        <v>8</v>
      </c>
      <c r="J50" s="26" t="n">
        <v>7</v>
      </c>
      <c r="K50" s="26" t="n">
        <v>5</v>
      </c>
      <c r="L50" s="27" t="n">
        <v>11</v>
      </c>
      <c r="M50" s="27" t="n">
        <v>11</v>
      </c>
      <c r="N50" s="26" t="n">
        <v>10</v>
      </c>
      <c r="O50" s="26" t="n">
        <f aca="false">SUM(D50:N50)</f>
        <v>117</v>
      </c>
    </row>
    <row r="51" customFormat="false" ht="15" hidden="false" customHeight="false" outlineLevel="0" collapsed="false">
      <c r="A51" s="33" t="s">
        <v>89</v>
      </c>
      <c r="B51" s="34" t="s">
        <v>90</v>
      </c>
      <c r="C51" s="26"/>
      <c r="D51" s="26" t="n">
        <v>1682</v>
      </c>
      <c r="E51" s="26" t="n">
        <v>471</v>
      </c>
      <c r="F51" s="26" t="n">
        <v>275</v>
      </c>
      <c r="G51" s="26" t="n">
        <v>342</v>
      </c>
      <c r="H51" s="26" t="n">
        <v>297</v>
      </c>
      <c r="I51" s="26" t="n">
        <v>243</v>
      </c>
      <c r="J51" s="26" t="n">
        <v>373</v>
      </c>
      <c r="K51" s="26"/>
      <c r="L51" s="27" t="n">
        <v>758</v>
      </c>
      <c r="M51" s="27" t="n">
        <v>696</v>
      </c>
      <c r="N51" s="26" t="n">
        <v>834</v>
      </c>
      <c r="O51" s="26" t="n">
        <f aca="false">SUM(D51:N51)</f>
        <v>5971</v>
      </c>
    </row>
    <row r="52" customFormat="false" ht="15" hidden="false" customHeight="false" outlineLevel="0" collapsed="false">
      <c r="A52" s="16" t="s">
        <v>33</v>
      </c>
      <c r="B52" s="14"/>
      <c r="C52" s="35"/>
      <c r="D52" s="35" t="n">
        <f aca="false">SUM(D42:D51)</f>
        <v>4750</v>
      </c>
      <c r="E52" s="35" t="n">
        <f aca="false">SUM(E42:E51)</f>
        <v>1660</v>
      </c>
      <c r="F52" s="35" t="n">
        <f aca="false">SUM(F42:F51)</f>
        <v>1234</v>
      </c>
      <c r="G52" s="35" t="n">
        <f aca="false">SUM(G42:G51)</f>
        <v>3173</v>
      </c>
      <c r="H52" s="35" t="n">
        <f aca="false">SUM(H42:H51)</f>
        <v>1333</v>
      </c>
      <c r="I52" s="35" t="n">
        <f aca="false">SUM(I42:I51)</f>
        <v>1376</v>
      </c>
      <c r="J52" s="35" t="n">
        <f aca="false">SUM(J42:J51)</f>
        <v>1689</v>
      </c>
      <c r="K52" s="35" t="n">
        <f aca="false">SUM(K42:K51)</f>
        <v>1617</v>
      </c>
      <c r="L52" s="36" t="n">
        <f aca="false">SUM(L42:L51)</f>
        <v>2658</v>
      </c>
      <c r="M52" s="36" t="n">
        <f aca="false">SUM(M42:M51)</f>
        <v>2603</v>
      </c>
      <c r="N52" s="35" t="n">
        <f aca="false">SUM(N42:N51)</f>
        <v>2908</v>
      </c>
      <c r="O52" s="35" t="n">
        <f aca="false">SUM(D52:N52)</f>
        <v>25001</v>
      </c>
    </row>
    <row r="53" customFormat="false" ht="15" hidden="false" customHeight="false" outlineLevel="0" collapsed="false">
      <c r="A53" s="37" t="s">
        <v>9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15" hidden="false" customHeight="false" outlineLevel="0" collapsed="false">
      <c r="A54" s="33" t="s">
        <v>92</v>
      </c>
      <c r="B54" s="34" t="s">
        <v>93</v>
      </c>
      <c r="C54" s="26" t="n">
        <v>103</v>
      </c>
      <c r="D54" s="26" t="n">
        <v>144</v>
      </c>
      <c r="E54" s="26" t="n">
        <v>87</v>
      </c>
      <c r="F54" s="26" t="n">
        <v>67</v>
      </c>
      <c r="G54" s="26" t="n">
        <v>57</v>
      </c>
      <c r="H54" s="26" t="n">
        <v>56</v>
      </c>
      <c r="I54" s="26" t="n">
        <v>60</v>
      </c>
      <c r="J54" s="26" t="n">
        <v>80</v>
      </c>
      <c r="K54" s="26" t="n">
        <v>73</v>
      </c>
      <c r="L54" s="27" t="n">
        <v>160</v>
      </c>
      <c r="M54" s="27" t="n">
        <v>217</v>
      </c>
      <c r="N54" s="26" t="n">
        <v>212</v>
      </c>
      <c r="O54" s="26" t="n">
        <f aca="false">SUM(C54:N54)</f>
        <v>1316</v>
      </c>
    </row>
    <row r="55" customFormat="false" ht="15" hidden="false" customHeight="false" outlineLevel="0" collapsed="false">
      <c r="A55" s="33" t="s">
        <v>94</v>
      </c>
      <c r="B55" s="34" t="s">
        <v>95</v>
      </c>
      <c r="C55" s="26" t="n">
        <v>0</v>
      </c>
      <c r="D55" s="26" t="n">
        <v>0</v>
      </c>
      <c r="E55" s="26" t="n">
        <v>414.67</v>
      </c>
      <c r="F55" s="26" t="n">
        <v>556.74</v>
      </c>
      <c r="G55" s="26" t="n">
        <v>421</v>
      </c>
      <c r="H55" s="26" t="n">
        <v>378</v>
      </c>
      <c r="I55" s="26" t="n">
        <v>354</v>
      </c>
      <c r="J55" s="26" t="n">
        <v>462</v>
      </c>
      <c r="K55" s="26" t="n">
        <v>492</v>
      </c>
      <c r="L55" s="27" t="n">
        <v>586</v>
      </c>
      <c r="M55" s="27" t="n">
        <v>561</v>
      </c>
      <c r="N55" s="26" t="n">
        <v>574</v>
      </c>
      <c r="O55" s="26" t="n">
        <f aca="false">SUM(C55:N55)</f>
        <v>4799.41</v>
      </c>
    </row>
    <row r="56" customFormat="false" ht="15" hidden="false" customHeight="false" outlineLevel="0" collapsed="false">
      <c r="A56" s="33" t="s">
        <v>96</v>
      </c>
      <c r="B56" s="34" t="s">
        <v>97</v>
      </c>
      <c r="C56" s="26" t="n">
        <v>242</v>
      </c>
      <c r="D56" s="26" t="n">
        <v>693</v>
      </c>
      <c r="E56" s="26" t="n">
        <v>496</v>
      </c>
      <c r="F56" s="26" t="n">
        <v>350</v>
      </c>
      <c r="G56" s="26" t="n">
        <v>350</v>
      </c>
      <c r="H56" s="26" t="n">
        <v>207</v>
      </c>
      <c r="I56" s="26" t="n">
        <v>135</v>
      </c>
      <c r="J56" s="26" t="n">
        <v>82</v>
      </c>
      <c r="K56" s="26" t="n">
        <v>140</v>
      </c>
      <c r="L56" s="1" t="n">
        <v>0</v>
      </c>
      <c r="M56" s="27" t="n">
        <v>22</v>
      </c>
      <c r="N56" s="26" t="n">
        <v>2.18</v>
      </c>
      <c r="O56" s="26" t="n">
        <f aca="false">SUM(C56:N56)</f>
        <v>2719.18</v>
      </c>
    </row>
    <row r="57" customFormat="false" ht="15" hidden="false" customHeight="true" outlineLevel="0" collapsed="false">
      <c r="A57" s="16" t="s">
        <v>33</v>
      </c>
      <c r="B57" s="14"/>
      <c r="C57" s="26" t="n">
        <f aca="false">SUM(C54:C56)</f>
        <v>345</v>
      </c>
      <c r="D57" s="35" t="n">
        <f aca="false">SUM(D54:D56)</f>
        <v>837</v>
      </c>
      <c r="E57" s="35" t="n">
        <f aca="false">SUM(E54:E56)</f>
        <v>997.67</v>
      </c>
      <c r="F57" s="35" t="n">
        <f aca="false">SUM(F54:F56)</f>
        <v>973.74</v>
      </c>
      <c r="G57" s="35" t="n">
        <f aca="false">SUM(G54:G56)</f>
        <v>828</v>
      </c>
      <c r="H57" s="35" t="n">
        <f aca="false">SUM(H54:H56)</f>
        <v>641</v>
      </c>
      <c r="I57" s="35" t="n">
        <f aca="false">SUM(I54:I56)</f>
        <v>549</v>
      </c>
      <c r="J57" s="35" t="n">
        <f aca="false">SUM(J54:J56)</f>
        <v>624</v>
      </c>
      <c r="K57" s="35" t="n">
        <f aca="false">SUM(K54:K56)</f>
        <v>705</v>
      </c>
      <c r="L57" s="36" t="n">
        <f aca="false">SUM(L54:L56)</f>
        <v>746</v>
      </c>
      <c r="M57" s="36" t="n">
        <f aca="false">SUM(M54:M56)</f>
        <v>800</v>
      </c>
      <c r="N57" s="35" t="n">
        <f aca="false">SUM(N54:N56)</f>
        <v>788.18</v>
      </c>
      <c r="O57" s="35" t="n">
        <f aca="false">SUM(C57:N57)</f>
        <v>8834.59</v>
      </c>
    </row>
    <row r="58" customFormat="false" ht="15" hidden="false" customHeight="false" outlineLevel="0" collapsed="false">
      <c r="A58" s="37" t="s">
        <v>98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5" hidden="false" customHeight="false" outlineLevel="0" collapsed="false">
      <c r="A59" s="33" t="s">
        <v>99</v>
      </c>
      <c r="B59" s="34" t="s">
        <v>100</v>
      </c>
      <c r="C59" s="26"/>
      <c r="D59" s="26" t="n">
        <v>269.06</v>
      </c>
      <c r="E59" s="26" t="n">
        <v>26.21</v>
      </c>
      <c r="F59" s="26" t="n">
        <v>0</v>
      </c>
      <c r="G59" s="26" t="n">
        <v>144</v>
      </c>
      <c r="H59" s="26" t="n">
        <v>215</v>
      </c>
      <c r="I59" s="26" t="n">
        <v>191</v>
      </c>
      <c r="J59" s="26" t="n">
        <v>253</v>
      </c>
      <c r="K59" s="26" t="n">
        <v>251</v>
      </c>
      <c r="L59" s="27" t="n">
        <v>338</v>
      </c>
      <c r="M59" s="27" t="n">
        <v>355</v>
      </c>
      <c r="N59" s="26" t="n">
        <v>447</v>
      </c>
      <c r="O59" s="26" t="n">
        <f aca="false">SUM(D59:N59)</f>
        <v>2489.27</v>
      </c>
    </row>
    <row r="60" customFormat="false" ht="15" hidden="false" customHeight="false" outlineLevel="0" collapsed="false">
      <c r="A60" s="33" t="s">
        <v>101</v>
      </c>
      <c r="B60" s="34" t="s">
        <v>102</v>
      </c>
      <c r="C60" s="26"/>
      <c r="D60" s="26" t="n">
        <v>986</v>
      </c>
      <c r="E60" s="26" t="n">
        <v>612</v>
      </c>
      <c r="F60" s="26" t="n">
        <v>396</v>
      </c>
      <c r="G60" s="26" t="n">
        <v>279</v>
      </c>
      <c r="H60" s="26" t="n">
        <v>377</v>
      </c>
      <c r="I60" s="26" t="n">
        <v>284</v>
      </c>
      <c r="J60" s="26" t="n">
        <v>0</v>
      </c>
      <c r="K60" s="26" t="n">
        <v>0</v>
      </c>
      <c r="L60" s="27" t="n">
        <v>311</v>
      </c>
      <c r="M60" s="27" t="n">
        <v>442</v>
      </c>
      <c r="N60" s="26" t="n">
        <v>477</v>
      </c>
      <c r="O60" s="26" t="n">
        <f aca="false">SUM(D60:N60)</f>
        <v>4164</v>
      </c>
    </row>
    <row r="61" customFormat="false" ht="15" hidden="false" customHeight="false" outlineLevel="0" collapsed="false">
      <c r="A61" s="33" t="s">
        <v>99</v>
      </c>
      <c r="B61" s="34" t="s">
        <v>103</v>
      </c>
      <c r="C61" s="26"/>
      <c r="D61" s="26" t="n">
        <v>322.2</v>
      </c>
      <c r="E61" s="26" t="n">
        <v>397.01</v>
      </c>
      <c r="F61" s="26" t="n">
        <v>260</v>
      </c>
      <c r="G61" s="26" t="n">
        <v>589</v>
      </c>
      <c r="H61" s="26" t="n">
        <v>486</v>
      </c>
      <c r="I61" s="26" t="n">
        <v>264</v>
      </c>
      <c r="J61" s="26" t="n">
        <v>420</v>
      </c>
      <c r="K61" s="26" t="n">
        <v>436</v>
      </c>
      <c r="L61" s="27" t="n">
        <v>547</v>
      </c>
      <c r="M61" s="27" t="n">
        <v>445</v>
      </c>
      <c r="N61" s="26" t="n">
        <v>814</v>
      </c>
      <c r="O61" s="26" t="n">
        <f aca="false">SUM(D61:N61)</f>
        <v>4980.21</v>
      </c>
    </row>
    <row r="62" customFormat="false" ht="15" hidden="false" customHeight="false" outlineLevel="0" collapsed="false">
      <c r="A62" s="33" t="s">
        <v>99</v>
      </c>
      <c r="B62" s="34" t="s">
        <v>104</v>
      </c>
      <c r="C62" s="26"/>
      <c r="D62" s="26" t="n">
        <v>323</v>
      </c>
      <c r="E62" s="26" t="n">
        <v>296</v>
      </c>
      <c r="F62" s="26" t="n">
        <v>203</v>
      </c>
      <c r="G62" s="26" t="n">
        <v>189</v>
      </c>
      <c r="H62" s="26" t="n">
        <v>27</v>
      </c>
      <c r="I62" s="26" t="n">
        <v>114</v>
      </c>
      <c r="J62" s="26" t="n">
        <v>205</v>
      </c>
      <c r="K62" s="26" t="n">
        <v>240</v>
      </c>
      <c r="L62" s="27" t="n">
        <v>261</v>
      </c>
      <c r="M62" s="27" t="n">
        <v>305</v>
      </c>
      <c r="N62" s="26" t="n">
        <v>379</v>
      </c>
      <c r="O62" s="26" t="n">
        <f aca="false">SUM(D62:N62)</f>
        <v>2542</v>
      </c>
    </row>
    <row r="63" customFormat="false" ht="15" hidden="false" customHeight="false" outlineLevel="0" collapsed="false">
      <c r="A63" s="33" t="s">
        <v>105</v>
      </c>
      <c r="B63" s="34" t="n">
        <v>894778</v>
      </c>
      <c r="C63" s="26"/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7" t="n">
        <v>0</v>
      </c>
      <c r="M63" s="27" t="n">
        <v>0</v>
      </c>
      <c r="N63" s="26" t="n">
        <v>0</v>
      </c>
      <c r="O63" s="26" t="n">
        <f aca="false">SUM(D63:N63)</f>
        <v>0</v>
      </c>
    </row>
    <row r="64" customFormat="false" ht="13.5" hidden="false" customHeight="true" outlineLevel="0" collapsed="false">
      <c r="A64" s="16" t="s">
        <v>33</v>
      </c>
      <c r="B64" s="14"/>
      <c r="C64" s="35"/>
      <c r="D64" s="35" t="n">
        <f aca="false">SUM(D59:D63)</f>
        <v>1900.26</v>
      </c>
      <c r="E64" s="35" t="n">
        <f aca="false">SUM(E59:E63)</f>
        <v>1331.22</v>
      </c>
      <c r="F64" s="35" t="n">
        <f aca="false">SUM(F59:F63)</f>
        <v>859</v>
      </c>
      <c r="G64" s="35" t="n">
        <f aca="false">SUM(G59:G63)</f>
        <v>1201</v>
      </c>
      <c r="H64" s="35" t="n">
        <f aca="false">SUM(H59:H63)</f>
        <v>1105</v>
      </c>
      <c r="I64" s="35" t="n">
        <f aca="false">SUM(I59:I63)</f>
        <v>853</v>
      </c>
      <c r="J64" s="35" t="n">
        <f aca="false">SUM(J59:J63)</f>
        <v>878</v>
      </c>
      <c r="K64" s="35" t="n">
        <f aca="false">SUM(K59:K63)</f>
        <v>927</v>
      </c>
      <c r="L64" s="36" t="n">
        <f aca="false">SUM(L59:L63)</f>
        <v>1457</v>
      </c>
      <c r="M64" s="36" t="n">
        <f aca="false">SUM(M59:M63)</f>
        <v>1547</v>
      </c>
      <c r="N64" s="35" t="n">
        <f aca="false">SUM(N59:N63)</f>
        <v>2117</v>
      </c>
      <c r="O64" s="35" t="n">
        <f aca="false">SUM(D64:N64)</f>
        <v>14175.48</v>
      </c>
    </row>
    <row r="65" customFormat="false" ht="15" hidden="false" customHeight="false" outlineLevel="0" collapsed="false">
      <c r="A65" s="37" t="s">
        <v>106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</row>
    <row r="66" customFormat="false" ht="15" hidden="false" customHeight="false" outlineLevel="0" collapsed="false">
      <c r="A66" s="33" t="s">
        <v>107</v>
      </c>
      <c r="B66" s="34" t="s">
        <v>108</v>
      </c>
      <c r="C66" s="26"/>
      <c r="D66" s="26" t="n">
        <v>593</v>
      </c>
      <c r="E66" s="26" t="n">
        <v>324.92</v>
      </c>
      <c r="F66" s="26" t="n">
        <v>325</v>
      </c>
      <c r="G66" s="26" t="n">
        <v>0</v>
      </c>
      <c r="H66" s="26" t="n">
        <v>156</v>
      </c>
      <c r="I66" s="26" t="n">
        <v>76</v>
      </c>
      <c r="J66" s="26" t="n">
        <v>0</v>
      </c>
      <c r="K66" s="26" t="n">
        <v>13</v>
      </c>
      <c r="L66" s="27" t="n">
        <v>14</v>
      </c>
      <c r="M66" s="27" t="n">
        <v>8</v>
      </c>
      <c r="N66" s="26" t="n">
        <v>0</v>
      </c>
      <c r="O66" s="26" t="n">
        <f aca="false">SUM(C66:N66)</f>
        <v>1509.92</v>
      </c>
    </row>
    <row r="67" customFormat="false" ht="12.75" hidden="false" customHeight="true" outlineLevel="0" collapsed="false">
      <c r="A67" s="16" t="s">
        <v>33</v>
      </c>
      <c r="B67" s="14"/>
      <c r="C67" s="35"/>
      <c r="D67" s="35" t="n">
        <f aca="false">SUM(D66)</f>
        <v>593</v>
      </c>
      <c r="E67" s="35" t="n">
        <f aca="false">SUM(E66)</f>
        <v>324.92</v>
      </c>
      <c r="F67" s="35" t="n">
        <f aca="false">SUM(F66)</f>
        <v>325</v>
      </c>
      <c r="G67" s="35" t="n">
        <f aca="false">SUM(G66)</f>
        <v>0</v>
      </c>
      <c r="H67" s="35" t="n">
        <f aca="false">SUM(H66)</f>
        <v>156</v>
      </c>
      <c r="I67" s="35" t="n">
        <f aca="false">SUM(I66)</f>
        <v>76</v>
      </c>
      <c r="J67" s="35" t="n">
        <f aca="false">SUM(J66)</f>
        <v>0</v>
      </c>
      <c r="K67" s="35" t="n">
        <f aca="false">SUM(K66)</f>
        <v>13</v>
      </c>
      <c r="L67" s="36" t="n">
        <f aca="false">SUM(L66)</f>
        <v>14</v>
      </c>
      <c r="M67" s="36" t="n">
        <f aca="false">SUM(M66)</f>
        <v>8</v>
      </c>
      <c r="N67" s="35" t="n">
        <f aca="false">SUM(N66)</f>
        <v>0</v>
      </c>
      <c r="O67" s="35" t="n">
        <f aca="false">SUM(C67:N67)</f>
        <v>1509.92</v>
      </c>
    </row>
    <row r="68" customFormat="false" ht="15" hidden="false" customHeight="false" outlineLevel="0" collapsed="false">
      <c r="A68" s="37" t="s">
        <v>109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</row>
    <row r="69" customFormat="false" ht="15" hidden="false" customHeight="false" outlineLevel="0" collapsed="false">
      <c r="A69" s="33" t="s">
        <v>110</v>
      </c>
      <c r="B69" s="34" t="s">
        <v>111</v>
      </c>
      <c r="C69" s="26" t="n">
        <v>38</v>
      </c>
      <c r="D69" s="26" t="n">
        <v>1404</v>
      </c>
      <c r="E69" s="26" t="n">
        <v>586</v>
      </c>
      <c r="F69" s="26" t="n">
        <v>482</v>
      </c>
      <c r="G69" s="26" t="n">
        <v>400</v>
      </c>
      <c r="H69" s="26" t="n">
        <v>294</v>
      </c>
      <c r="I69" s="26" t="n">
        <v>289</v>
      </c>
      <c r="J69" s="26" t="n">
        <v>421</v>
      </c>
      <c r="K69" s="26" t="n">
        <v>486</v>
      </c>
      <c r="L69" s="27" t="n">
        <v>644</v>
      </c>
      <c r="M69" s="27" t="n">
        <v>670</v>
      </c>
      <c r="N69" s="26" t="n">
        <v>634</v>
      </c>
      <c r="O69" s="26" t="n">
        <f aca="false">SUM(C69:N69)</f>
        <v>6348</v>
      </c>
    </row>
    <row r="70" customFormat="false" ht="15" hidden="false" customHeight="false" outlineLevel="0" collapsed="false">
      <c r="A70" s="33" t="s">
        <v>112</v>
      </c>
      <c r="B70" s="34" t="s">
        <v>113</v>
      </c>
      <c r="C70" s="26" t="n">
        <v>585</v>
      </c>
      <c r="D70" s="26" t="n">
        <v>1074</v>
      </c>
      <c r="E70" s="26" t="n">
        <v>396</v>
      </c>
      <c r="F70" s="26" t="n">
        <v>311</v>
      </c>
      <c r="G70" s="26" t="n">
        <v>237</v>
      </c>
      <c r="H70" s="26" t="n">
        <v>245</v>
      </c>
      <c r="I70" s="26" t="n">
        <v>183</v>
      </c>
      <c r="J70" s="26" t="n">
        <v>284</v>
      </c>
      <c r="K70" s="26" t="n">
        <v>322</v>
      </c>
      <c r="L70" s="27" t="n">
        <v>454</v>
      </c>
      <c r="M70" s="27" t="n">
        <v>504</v>
      </c>
      <c r="N70" s="26" t="n">
        <v>500</v>
      </c>
      <c r="O70" s="26" t="n">
        <f aca="false">SUM(C70:N70)</f>
        <v>5095</v>
      </c>
    </row>
    <row r="71" customFormat="false" ht="15" hidden="false" customHeight="false" outlineLevel="0" collapsed="false">
      <c r="A71" s="33" t="s">
        <v>114</v>
      </c>
      <c r="B71" s="34" t="s">
        <v>115</v>
      </c>
      <c r="C71" s="26" t="n">
        <v>164</v>
      </c>
      <c r="D71" s="26" t="n">
        <v>304</v>
      </c>
      <c r="E71" s="26" t="n">
        <v>113</v>
      </c>
      <c r="F71" s="26" t="n">
        <v>67</v>
      </c>
      <c r="G71" s="26" t="n">
        <v>60</v>
      </c>
      <c r="H71" s="26" t="n">
        <v>45</v>
      </c>
      <c r="I71" s="26" t="n">
        <v>52</v>
      </c>
      <c r="J71" s="26" t="n">
        <v>146</v>
      </c>
      <c r="K71" s="26" t="n">
        <v>160</v>
      </c>
      <c r="L71" s="27" t="n">
        <v>234</v>
      </c>
      <c r="M71" s="27" t="n">
        <v>258</v>
      </c>
      <c r="N71" s="26" t="n">
        <v>296</v>
      </c>
      <c r="O71" s="26" t="n">
        <f aca="false">SUM(C71:N71)</f>
        <v>1899</v>
      </c>
    </row>
    <row r="72" customFormat="false" ht="15" hidden="false" customHeight="false" outlineLevel="0" collapsed="false">
      <c r="A72" s="16" t="s">
        <v>33</v>
      </c>
      <c r="B72" s="14"/>
      <c r="C72" s="35" t="n">
        <f aca="false">SUM(C69:C71)</f>
        <v>787</v>
      </c>
      <c r="D72" s="35" t="n">
        <f aca="false">SUM(D69:D71)</f>
        <v>2782</v>
      </c>
      <c r="E72" s="35" t="n">
        <f aca="false">SUM(E69:E71)</f>
        <v>1095</v>
      </c>
      <c r="F72" s="35" t="n">
        <f aca="false">SUM(F69:F71)</f>
        <v>860</v>
      </c>
      <c r="G72" s="35" t="n">
        <f aca="false">SUM(G69:G71)</f>
        <v>697</v>
      </c>
      <c r="H72" s="35" t="n">
        <f aca="false">SUM(H69:H71)</f>
        <v>584</v>
      </c>
      <c r="I72" s="35" t="n">
        <f aca="false">SUM(I69:I71)</f>
        <v>524</v>
      </c>
      <c r="J72" s="35" t="n">
        <f aca="false">SUM(J69:J71)</f>
        <v>851</v>
      </c>
      <c r="K72" s="35" t="n">
        <f aca="false">SUM(K69:K71)</f>
        <v>968</v>
      </c>
      <c r="L72" s="36" t="n">
        <f aca="false">SUM(L69:L71)</f>
        <v>1332</v>
      </c>
      <c r="M72" s="36" t="n">
        <f aca="false">SUM(M69:M71)</f>
        <v>1432</v>
      </c>
      <c r="N72" s="35" t="n">
        <f aca="false">SUM(N69:N71)</f>
        <v>1430</v>
      </c>
      <c r="O72" s="35" t="n">
        <f aca="false">SUM(C72:N72)</f>
        <v>13342</v>
      </c>
    </row>
    <row r="73" customFormat="false" ht="15" hidden="false" customHeight="false" outlineLevel="0" collapsed="false">
      <c r="A73" s="38"/>
      <c r="B73" s="39"/>
      <c r="C73" s="40"/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0"/>
      <c r="O73" s="40"/>
    </row>
    <row r="74" customFormat="false" ht="15" hidden="false" customHeight="true" outlineLevel="0" collapsed="false">
      <c r="A74" s="42" t="s">
        <v>116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25" t="s">
        <v>99</v>
      </c>
      <c r="B75" s="14" t="s">
        <v>117</v>
      </c>
      <c r="C75" s="26" t="n">
        <v>86</v>
      </c>
      <c r="D75" s="26" t="n">
        <v>194</v>
      </c>
      <c r="E75" s="26" t="n">
        <v>32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/>
      <c r="L75" s="27" t="n">
        <v>0</v>
      </c>
      <c r="M75" s="27" t="n">
        <v>0</v>
      </c>
      <c r="N75" s="26" t="n">
        <v>24</v>
      </c>
      <c r="O75" s="26" t="n">
        <f aca="false">SUM(C75:N75)</f>
        <v>336</v>
      </c>
    </row>
    <row r="76" customFormat="false" ht="15" hidden="false" customHeight="false" outlineLevel="0" collapsed="false">
      <c r="A76" s="25" t="s">
        <v>99</v>
      </c>
      <c r="B76" s="14" t="s">
        <v>118</v>
      </c>
      <c r="C76" s="26" t="n">
        <v>21</v>
      </c>
      <c r="D76" s="26" t="n">
        <v>95</v>
      </c>
      <c r="E76" s="26" t="n">
        <v>74</v>
      </c>
      <c r="F76" s="26" t="n">
        <v>32</v>
      </c>
      <c r="G76" s="26" t="n">
        <v>42</v>
      </c>
      <c r="H76" s="26" t="n">
        <v>167</v>
      </c>
      <c r="I76" s="26" t="n">
        <v>9</v>
      </c>
      <c r="J76" s="26" t="n">
        <v>6</v>
      </c>
      <c r="K76" s="26" t="n">
        <v>8</v>
      </c>
      <c r="L76" s="27" t="n">
        <v>31</v>
      </c>
      <c r="M76" s="27" t="n">
        <v>120</v>
      </c>
      <c r="N76" s="26" t="n">
        <v>93</v>
      </c>
      <c r="O76" s="26" t="n">
        <f aca="false">SUM(C76:N76)</f>
        <v>698</v>
      </c>
    </row>
    <row r="77" customFormat="false" ht="15" hidden="false" customHeight="false" outlineLevel="0" collapsed="false">
      <c r="A77" s="25" t="s">
        <v>99</v>
      </c>
      <c r="B77" s="14" t="s">
        <v>119</v>
      </c>
      <c r="C77" s="26" t="n">
        <v>107</v>
      </c>
      <c r="D77" s="26" t="n">
        <v>255</v>
      </c>
      <c r="E77" s="26" t="n">
        <v>132</v>
      </c>
      <c r="F77" s="26" t="n">
        <v>84</v>
      </c>
      <c r="G77" s="26" t="n">
        <v>86</v>
      </c>
      <c r="H77" s="26" t="n">
        <v>72</v>
      </c>
      <c r="I77" s="26" t="n">
        <v>60</v>
      </c>
      <c r="J77" s="26" t="n">
        <v>84</v>
      </c>
      <c r="K77" s="26" t="n">
        <v>89</v>
      </c>
      <c r="L77" s="27" t="n">
        <v>114</v>
      </c>
      <c r="M77" s="27" t="n">
        <v>152</v>
      </c>
      <c r="N77" s="26" t="n">
        <v>132</v>
      </c>
      <c r="O77" s="26" t="n">
        <f aca="false">SUM(C77:N77)</f>
        <v>1367</v>
      </c>
    </row>
    <row r="78" customFormat="false" ht="15" hidden="false" customHeight="false" outlineLevel="0" collapsed="false">
      <c r="A78" s="25" t="s">
        <v>99</v>
      </c>
      <c r="B78" s="14" t="s">
        <v>120</v>
      </c>
      <c r="C78" s="26" t="n">
        <v>83</v>
      </c>
      <c r="D78" s="26" t="n">
        <v>514</v>
      </c>
      <c r="E78" s="26" t="n">
        <v>251</v>
      </c>
      <c r="F78" s="26" t="n">
        <v>167</v>
      </c>
      <c r="G78" s="26" t="n">
        <v>215</v>
      </c>
      <c r="H78" s="26" t="n">
        <v>159</v>
      </c>
      <c r="I78" s="26" t="n">
        <v>129</v>
      </c>
      <c r="J78" s="26" t="n">
        <v>176</v>
      </c>
      <c r="K78" s="26" t="n">
        <v>266</v>
      </c>
      <c r="L78" s="27" t="n">
        <v>315</v>
      </c>
      <c r="M78" s="27" t="n">
        <v>364</v>
      </c>
      <c r="N78" s="26" t="n">
        <v>333</v>
      </c>
      <c r="O78" s="26" t="n">
        <f aca="false">SUM(C78:N78)</f>
        <v>2972</v>
      </c>
    </row>
    <row r="79" customFormat="false" ht="15" hidden="false" customHeight="false" outlineLevel="0" collapsed="false">
      <c r="A79" s="25" t="s">
        <v>99</v>
      </c>
      <c r="B79" s="14" t="s">
        <v>121</v>
      </c>
      <c r="C79" s="26" t="n">
        <v>450</v>
      </c>
      <c r="D79" s="26" t="n">
        <v>1149</v>
      </c>
      <c r="E79" s="26" t="n">
        <v>540</v>
      </c>
      <c r="F79" s="26" t="n">
        <v>351</v>
      </c>
      <c r="G79" s="26" t="n">
        <v>306</v>
      </c>
      <c r="H79" s="26" t="n">
        <v>316</v>
      </c>
      <c r="I79" s="26" t="n">
        <v>246</v>
      </c>
      <c r="J79" s="26" t="n">
        <v>366</v>
      </c>
      <c r="K79" s="26" t="n">
        <v>375</v>
      </c>
      <c r="L79" s="27" t="n">
        <v>519</v>
      </c>
      <c r="M79" s="27" t="n">
        <v>535</v>
      </c>
      <c r="N79" s="26" t="n">
        <v>486</v>
      </c>
      <c r="O79" s="26" t="n">
        <f aca="false">SUM(C79:N79)</f>
        <v>5639</v>
      </c>
    </row>
    <row r="80" customFormat="false" ht="15" hidden="false" customHeight="false" outlineLevel="0" collapsed="false">
      <c r="A80" s="16" t="s">
        <v>33</v>
      </c>
      <c r="B80" s="43"/>
      <c r="C80" s="35" t="n">
        <f aca="false">SUM(C75:C79)</f>
        <v>747</v>
      </c>
      <c r="D80" s="35" t="n">
        <f aca="false">SUM(D75:D79)</f>
        <v>2207</v>
      </c>
      <c r="E80" s="35" t="n">
        <f aca="false">SUM(E75:E79)</f>
        <v>1029</v>
      </c>
      <c r="F80" s="35" t="n">
        <f aca="false">SUM(F75:F79)</f>
        <v>634</v>
      </c>
      <c r="G80" s="35" t="n">
        <f aca="false">SUM(G75:G79)</f>
        <v>649</v>
      </c>
      <c r="H80" s="35" t="n">
        <f aca="false">SUM(H75:H79)</f>
        <v>714</v>
      </c>
      <c r="I80" s="35" t="n">
        <f aca="false">SUM(I75:I79)</f>
        <v>444</v>
      </c>
      <c r="J80" s="35" t="n">
        <f aca="false">SUM(J75:J79)</f>
        <v>632</v>
      </c>
      <c r="K80" s="35" t="n">
        <f aca="false">SUM(K75:K79)</f>
        <v>738</v>
      </c>
      <c r="L80" s="36" t="n">
        <f aca="false">SUM(L75:L79)</f>
        <v>979</v>
      </c>
      <c r="M80" s="36" t="n">
        <f aca="false">SUM(M75:M79)</f>
        <v>1171</v>
      </c>
      <c r="N80" s="35" t="n">
        <f aca="false">SUM(N75:N79)</f>
        <v>1068</v>
      </c>
      <c r="O80" s="35" t="n">
        <f aca="false">SUM(C80:N80)</f>
        <v>11012</v>
      </c>
    </row>
    <row r="81" customFormat="false" ht="15" hidden="false" customHeight="false" outlineLevel="0" collapsed="false">
      <c r="A81" s="37" t="s">
        <v>122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2" customFormat="false" ht="15" hidden="false" customHeight="false" outlineLevel="0" collapsed="false">
      <c r="A82" s="25" t="s">
        <v>99</v>
      </c>
      <c r="B82" s="14" t="s">
        <v>123</v>
      </c>
      <c r="C82" s="26"/>
      <c r="D82" s="26" t="n">
        <v>3900</v>
      </c>
      <c r="E82" s="26" t="n">
        <v>1370.23</v>
      </c>
      <c r="F82" s="26" t="n">
        <v>603</v>
      </c>
      <c r="G82" s="26" t="n">
        <v>764</v>
      </c>
      <c r="H82" s="35" t="n">
        <v>727</v>
      </c>
      <c r="I82" s="26" t="n">
        <v>601</v>
      </c>
      <c r="J82" s="26" t="n">
        <v>751</v>
      </c>
      <c r="K82" s="26" t="n">
        <v>717</v>
      </c>
      <c r="L82" s="27" t="n">
        <v>7363</v>
      </c>
      <c r="M82" s="27" t="n">
        <v>822</v>
      </c>
      <c r="N82" s="26" t="n">
        <v>974</v>
      </c>
      <c r="O82" s="26" t="n">
        <f aca="false">SUM(D82:N82)</f>
        <v>18592.23</v>
      </c>
    </row>
    <row r="83" customFormat="false" ht="15" hidden="false" customHeight="false" outlineLevel="0" collapsed="false">
      <c r="A83" s="16" t="s">
        <v>33</v>
      </c>
      <c r="B83" s="16"/>
      <c r="C83" s="35"/>
      <c r="D83" s="35" t="n">
        <f aca="false">SUM(D82)</f>
        <v>3900</v>
      </c>
      <c r="E83" s="35" t="n">
        <f aca="false">SUM(E82)</f>
        <v>1370.23</v>
      </c>
      <c r="F83" s="35" t="n">
        <f aca="false">SUM(F82)</f>
        <v>603</v>
      </c>
      <c r="G83" s="35" t="n">
        <f aca="false">SUM(G82)</f>
        <v>764</v>
      </c>
      <c r="H83" s="35" t="n">
        <f aca="false">SUM(H82)</f>
        <v>727</v>
      </c>
      <c r="I83" s="35" t="n">
        <f aca="false">SUM(I82)</f>
        <v>601</v>
      </c>
      <c r="J83" s="35" t="n">
        <f aca="false">SUM(J82)</f>
        <v>751</v>
      </c>
      <c r="K83" s="35" t="n">
        <f aca="false">SUM(K82)</f>
        <v>717</v>
      </c>
      <c r="L83" s="36" t="n">
        <f aca="false">SUM(L82)</f>
        <v>7363</v>
      </c>
      <c r="M83" s="36" t="n">
        <f aca="false">SUM(M82)</f>
        <v>822</v>
      </c>
      <c r="N83" s="35" t="n">
        <f aca="false">SUM(N82)</f>
        <v>974</v>
      </c>
      <c r="O83" s="35" t="n">
        <f aca="false">SUM(D83:N83)</f>
        <v>18592.23</v>
      </c>
    </row>
    <row r="84" customFormat="false" ht="15" hidden="false" customHeight="true" outlineLevel="0" collapsed="false">
      <c r="A84" s="44" t="s">
        <v>12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" hidden="false" customHeight="false" outlineLevel="0" collapsed="false">
      <c r="A85" s="25" t="s">
        <v>99</v>
      </c>
      <c r="B85" s="14" t="s">
        <v>125</v>
      </c>
      <c r="C85" s="26"/>
      <c r="D85" s="26" t="n">
        <v>1407</v>
      </c>
      <c r="E85" s="26" t="n">
        <v>408</v>
      </c>
      <c r="F85" s="26" t="n">
        <v>244</v>
      </c>
      <c r="G85" s="26" t="n">
        <v>236</v>
      </c>
      <c r="H85" s="35"/>
      <c r="I85" s="26" t="n">
        <v>135</v>
      </c>
      <c r="J85" s="26" t="n">
        <v>236</v>
      </c>
      <c r="K85" s="26" t="n">
        <v>282</v>
      </c>
      <c r="L85" s="27" t="n">
        <v>438</v>
      </c>
      <c r="M85" s="27" t="n">
        <v>539</v>
      </c>
      <c r="N85" s="26" t="n">
        <f aca="false">SUM(I85:M85)</f>
        <v>1630</v>
      </c>
      <c r="O85" s="26" t="n">
        <f aca="false">SUM(C85:N85)</f>
        <v>5555</v>
      </c>
    </row>
    <row r="86" customFormat="false" ht="15" hidden="false" customHeight="false" outlineLevel="0" collapsed="false">
      <c r="A86" s="16" t="s">
        <v>33</v>
      </c>
      <c r="B86" s="16"/>
      <c r="C86" s="35"/>
      <c r="D86" s="35" t="n">
        <f aca="false">SUM(D85)</f>
        <v>1407</v>
      </c>
      <c r="E86" s="35" t="n">
        <f aca="false">SUM(E85)</f>
        <v>408</v>
      </c>
      <c r="F86" s="35" t="n">
        <f aca="false">SUM(F85)</f>
        <v>244</v>
      </c>
      <c r="G86" s="35" t="n">
        <f aca="false">SUM(G85)</f>
        <v>236</v>
      </c>
      <c r="H86" s="35"/>
      <c r="I86" s="35" t="n">
        <f aca="false">SUM(I85)</f>
        <v>135</v>
      </c>
      <c r="J86" s="35" t="n">
        <f aca="false">SUM(J85)</f>
        <v>236</v>
      </c>
      <c r="K86" s="35" t="n">
        <f aca="false">SUM(K85)</f>
        <v>282</v>
      </c>
      <c r="L86" s="36" t="n">
        <f aca="false">SUM(L85)</f>
        <v>438</v>
      </c>
      <c r="M86" s="36" t="n">
        <f aca="false">SUM(M85)</f>
        <v>539</v>
      </c>
      <c r="N86" s="35" t="n">
        <f aca="false">SUM(I86:M86)</f>
        <v>1630</v>
      </c>
      <c r="O86" s="35" t="n">
        <f aca="false">SUM(C86:N86)</f>
        <v>5555</v>
      </c>
    </row>
    <row r="87" customFormat="false" ht="1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5" hidden="false" customHeight="false" outlineLevel="0" collapsed="false">
      <c r="A88" s="46" t="s">
        <v>126</v>
      </c>
      <c r="B88" s="16" t="s">
        <v>127</v>
      </c>
      <c r="C88" s="26"/>
      <c r="D88" s="26" t="n">
        <v>0</v>
      </c>
      <c r="E88" s="26" t="n">
        <v>0</v>
      </c>
      <c r="F88" s="26" t="n">
        <v>0</v>
      </c>
      <c r="G88" s="26" t="n">
        <v>1180</v>
      </c>
      <c r="H88" s="26" t="n">
        <v>584</v>
      </c>
      <c r="I88" s="26"/>
      <c r="J88" s="26"/>
      <c r="K88" s="26" t="n">
        <v>0</v>
      </c>
      <c r="L88" s="27" t="n">
        <v>0</v>
      </c>
      <c r="M88" s="27" t="n">
        <v>0</v>
      </c>
      <c r="N88" s="26"/>
      <c r="O88" s="26" t="n">
        <f aca="false">SUM(D88:N88)</f>
        <v>1764</v>
      </c>
    </row>
    <row r="89" customFormat="false" ht="15" hidden="false" customHeight="false" outlineLevel="0" collapsed="false">
      <c r="A89" s="46" t="s">
        <v>128</v>
      </c>
      <c r="B89" s="16" t="s">
        <v>129</v>
      </c>
      <c r="C89" s="26"/>
      <c r="D89" s="26"/>
      <c r="E89" s="26"/>
      <c r="F89" s="26"/>
      <c r="G89" s="26"/>
      <c r="H89" s="35" t="n">
        <v>118</v>
      </c>
      <c r="I89" s="26" t="n">
        <v>304</v>
      </c>
      <c r="J89" s="26" t="n">
        <v>0</v>
      </c>
      <c r="K89" s="26"/>
      <c r="L89" s="27"/>
      <c r="M89" s="27"/>
      <c r="N89" s="26" t="n">
        <v>0</v>
      </c>
      <c r="O89" s="26" t="n">
        <f aca="false">SUM(D89:N89)</f>
        <v>422</v>
      </c>
    </row>
    <row r="90" customFormat="false" ht="15" hidden="false" customHeight="false" outlineLevel="0" collapsed="false">
      <c r="A90" s="16" t="s">
        <v>33</v>
      </c>
      <c r="B90" s="16"/>
      <c r="C90" s="35"/>
      <c r="D90" s="35" t="n">
        <f aca="false">SUM(D88:D89)</f>
        <v>0</v>
      </c>
      <c r="E90" s="35" t="n">
        <f aca="false">SUM(E88:E89)</f>
        <v>0</v>
      </c>
      <c r="F90" s="35" t="n">
        <f aca="false">SUM(F88:F89)</f>
        <v>0</v>
      </c>
      <c r="G90" s="35" t="n">
        <f aca="false">SUM(G88:G89)</f>
        <v>1180</v>
      </c>
      <c r="H90" s="35" t="n">
        <f aca="false">SUM(H88:H89)</f>
        <v>702</v>
      </c>
      <c r="I90" s="35" t="n">
        <f aca="false">SUM(I88:I89)</f>
        <v>304</v>
      </c>
      <c r="J90" s="35" t="n">
        <f aca="false">SUM(J88:J89)</f>
        <v>0</v>
      </c>
      <c r="K90" s="35" t="n">
        <f aca="false">SUM(K88:K89)</f>
        <v>0</v>
      </c>
      <c r="L90" s="36" t="n">
        <f aca="false">SUM(L88:L89)</f>
        <v>0</v>
      </c>
      <c r="M90" s="36" t="n">
        <f aca="false">SUM(M88:M89)</f>
        <v>0</v>
      </c>
      <c r="N90" s="35" t="n">
        <f aca="false">SUM(N88:N89)</f>
        <v>0</v>
      </c>
      <c r="O90" s="35" t="n">
        <f aca="false">SUM(D90:N90)</f>
        <v>2186</v>
      </c>
    </row>
    <row r="91" s="49" customFormat="true" ht="31.5" hidden="false" customHeight="false" outlineLevel="0" collapsed="false">
      <c r="A91" s="28" t="s">
        <v>130</v>
      </c>
      <c r="B91" s="47"/>
      <c r="C91" s="48" t="n">
        <f aca="false">C57+C72+C80</f>
        <v>1879</v>
      </c>
      <c r="D91" s="48" t="n">
        <f aca="false">D52+D57+D64+D67+D72+D80+D83+D86+D90</f>
        <v>18376.26</v>
      </c>
      <c r="E91" s="48" t="n">
        <f aca="false">E52+E57+E64+E67+E72+E80+E83+E86+E90</f>
        <v>8216.04</v>
      </c>
      <c r="F91" s="48" t="n">
        <f aca="false">F52+F57+F64+F67+F72+F80+F83+F86+F90</f>
        <v>5732.74</v>
      </c>
      <c r="G91" s="48" t="n">
        <f aca="false">G52+G57+G64+G67+G72+G80+G83+G86+G90</f>
        <v>8728</v>
      </c>
      <c r="H91" s="48" t="n">
        <f aca="false">H52+H57+H64+H67+H72+H80+H83+H90</f>
        <v>5962</v>
      </c>
      <c r="I91" s="48" t="n">
        <f aca="false">I52+I57+I64+I67+I72+I80+I83+I86+I90</f>
        <v>4862</v>
      </c>
      <c r="J91" s="48" t="n">
        <f aca="false">J52+J57+J64+J67+J72+J80+J83+J86+J90</f>
        <v>5661</v>
      </c>
      <c r="K91" s="48" t="n">
        <f aca="false">K52+K57+K64+K67+K72+K80+K83+K86+K90</f>
        <v>5967</v>
      </c>
      <c r="L91" s="48" t="n">
        <f aca="false">L52+L57+L64+L67+L72+L80+L83+L86+L90</f>
        <v>14987</v>
      </c>
      <c r="M91" s="48" t="n">
        <f aca="false">M52+M57+M64+M67+M72+M80+M83+M86+M90</f>
        <v>8922</v>
      </c>
      <c r="N91" s="48" t="n">
        <f aca="false">N52+N57+N64+N67+N72+N80+N83+N86+N90</f>
        <v>10915.18</v>
      </c>
      <c r="O91" s="48" t="n">
        <f aca="false">O52+O57+O64+O67+O72+O80+O83+O86+O90</f>
        <v>100208.22</v>
      </c>
    </row>
    <row r="92" s="53" customFormat="true" ht="15" hidden="false" customHeight="false" outlineLevel="0" collapsed="false">
      <c r="A92" s="50" t="s">
        <v>131</v>
      </c>
      <c r="B92" s="50"/>
      <c r="C92" s="51" t="n">
        <f aca="false">C39+C91</f>
        <v>10733</v>
      </c>
      <c r="D92" s="51" t="n">
        <f aca="false">D39+D91</f>
        <v>52517.46</v>
      </c>
      <c r="E92" s="51" t="n">
        <f aca="false">E39+E91</f>
        <v>36840.94</v>
      </c>
      <c r="F92" s="51" t="n">
        <f aca="false">F39+F91</f>
        <v>17483.74</v>
      </c>
      <c r="G92" s="51" t="n">
        <f aca="false">G39+G91</f>
        <v>17134</v>
      </c>
      <c r="H92" s="51" t="n">
        <f aca="false">H39+H91</f>
        <v>13922</v>
      </c>
      <c r="I92" s="51" t="n">
        <f aca="false">I39+I91</f>
        <v>12311</v>
      </c>
      <c r="J92" s="51" t="n">
        <f aca="false">J39+J91</f>
        <v>13529</v>
      </c>
      <c r="K92" s="51" t="n">
        <f aca="false">K39+K91</f>
        <v>13822</v>
      </c>
      <c r="L92" s="52" t="n">
        <f aca="false">L39+L91</f>
        <v>27241</v>
      </c>
      <c r="M92" s="52" t="n">
        <f aca="false">M39+M91</f>
        <v>30040</v>
      </c>
      <c r="N92" s="51" t="n">
        <f aca="false">N39+N91</f>
        <v>31709.18</v>
      </c>
      <c r="O92" s="51" t="n">
        <f aca="false">SUM(C92:N92)</f>
        <v>277283.32</v>
      </c>
    </row>
    <row r="93" customFormat="false" ht="15" hidden="false" customHeight="false" outlineLevel="0" collapsed="false">
      <c r="A93" s="54"/>
      <c r="B93" s="54"/>
      <c r="C93" s="26"/>
      <c r="D93" s="26"/>
      <c r="E93" s="26"/>
      <c r="F93" s="26"/>
      <c r="G93" s="26"/>
      <c r="H93" s="26"/>
      <c r="I93" s="26"/>
      <c r="J93" s="26"/>
      <c r="K93" s="26"/>
      <c r="L93" s="27"/>
      <c r="M93" s="27"/>
      <c r="N93" s="26"/>
      <c r="O93" s="26"/>
    </row>
    <row r="94" customFormat="false" ht="15" hidden="false" customHeight="false" outlineLevel="0" collapsed="false">
      <c r="A94" s="55"/>
      <c r="B94" s="55"/>
    </row>
  </sheetData>
  <mergeCells count="19">
    <mergeCell ref="A3:O3"/>
    <mergeCell ref="A7:A8"/>
    <mergeCell ref="B7:B8"/>
    <mergeCell ref="C7:N7"/>
    <mergeCell ref="O7:O8"/>
    <mergeCell ref="A9:O9"/>
    <mergeCell ref="A18:O18"/>
    <mergeCell ref="A26:O26"/>
    <mergeCell ref="A29:O29"/>
    <mergeCell ref="A40:O40"/>
    <mergeCell ref="A41:O41"/>
    <mergeCell ref="A53:O53"/>
    <mergeCell ref="A58:O58"/>
    <mergeCell ref="A65:O65"/>
    <mergeCell ref="A68:O68"/>
    <mergeCell ref="A74:O74"/>
    <mergeCell ref="A81:O81"/>
    <mergeCell ref="A84:O84"/>
    <mergeCell ref="A87:O8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95" activeCellId="0" sqref="A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85"/>
  </cols>
  <sheetData>
    <row r="1" customFormat="false" ht="15" hidden="false" customHeight="false" outlineLevel="0" collapsed="false">
      <c r="L1" s="1"/>
      <c r="M1" s="1"/>
    </row>
    <row r="2" customFormat="false" ht="15" hidden="false" customHeight="true" outlineLevel="0" collapsed="false">
      <c r="A2" s="6" t="s">
        <v>1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7" t="s">
        <v>1</v>
      </c>
      <c r="L3" s="58"/>
      <c r="M3" s="58"/>
      <c r="N3" s="56"/>
      <c r="O3" s="56"/>
    </row>
    <row r="4" customFormat="false" ht="15" hidden="false" customHeight="false" outlineLevel="0" collapsed="false">
      <c r="C4" s="59"/>
      <c r="D4" s="59"/>
      <c r="E4" s="59"/>
      <c r="F4" s="59"/>
      <c r="G4" s="59"/>
      <c r="H4" s="59"/>
      <c r="I4" s="59"/>
      <c r="J4" s="59"/>
      <c r="K4" s="59"/>
      <c r="L4" s="60"/>
      <c r="M4" s="61"/>
      <c r="N4" s="59"/>
    </row>
    <row r="5" customFormat="false" ht="1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5</v>
      </c>
    </row>
    <row r="6" customFormat="false" ht="15" hidden="false" customHeight="false" outlineLevel="0" collapsed="false">
      <c r="A6" s="9"/>
      <c r="B6" s="9"/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1" t="s">
        <v>15</v>
      </c>
      <c r="M6" s="11" t="s">
        <v>16</v>
      </c>
      <c r="N6" s="10" t="s">
        <v>17</v>
      </c>
      <c r="O6" s="10"/>
    </row>
    <row r="7" customFormat="false" ht="15.75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7.25" hidden="false" customHeight="true" outlineLevel="0" collapsed="false">
      <c r="A8" s="13" t="s">
        <v>19</v>
      </c>
      <c r="B8" s="14" t="s">
        <v>20</v>
      </c>
      <c r="C8" s="10" t="n">
        <v>1428</v>
      </c>
      <c r="D8" s="10" t="n">
        <v>1287</v>
      </c>
      <c r="E8" s="10" t="n">
        <v>1231</v>
      </c>
      <c r="F8" s="10" t="n">
        <v>1094</v>
      </c>
      <c r="G8" s="10" t="n">
        <v>1258</v>
      </c>
      <c r="H8" s="10" t="n">
        <v>1176</v>
      </c>
      <c r="I8" s="10" t="n">
        <v>1294</v>
      </c>
      <c r="J8" s="10" t="n">
        <v>1157</v>
      </c>
      <c r="K8" s="10"/>
      <c r="L8" s="11"/>
      <c r="M8" s="11"/>
      <c r="N8" s="10"/>
      <c r="O8" s="10" t="n">
        <f aca="false">SUM(C8:N8)</f>
        <v>9925</v>
      </c>
    </row>
    <row r="9" customFormat="false" ht="16.5" hidden="false" customHeight="true" outlineLevel="0" collapsed="false">
      <c r="A9" s="13" t="s">
        <v>21</v>
      </c>
      <c r="B9" s="14" t="s">
        <v>22</v>
      </c>
      <c r="C9" s="10" t="n">
        <v>348</v>
      </c>
      <c r="D9" s="10" t="n">
        <v>2561</v>
      </c>
      <c r="E9" s="10" t="n">
        <v>1383</v>
      </c>
      <c r="F9" s="10" t="n">
        <v>1062</v>
      </c>
      <c r="G9" s="10" t="n">
        <v>1004</v>
      </c>
      <c r="H9" s="10" t="n">
        <v>929</v>
      </c>
      <c r="I9" s="10" t="n">
        <v>1030</v>
      </c>
      <c r="J9" s="10" t="n">
        <v>965</v>
      </c>
      <c r="K9" s="10"/>
      <c r="L9" s="11"/>
      <c r="M9" s="11"/>
      <c r="N9" s="10"/>
      <c r="O9" s="10" t="n">
        <f aca="false">SUM(C9:N9)</f>
        <v>9282</v>
      </c>
    </row>
    <row r="10" customFormat="false" ht="15.75" hidden="false" customHeight="true" outlineLevel="0" collapsed="false">
      <c r="A10" s="13" t="s">
        <v>23</v>
      </c>
      <c r="B10" s="14" t="s">
        <v>24</v>
      </c>
      <c r="C10" s="10" t="n">
        <v>71</v>
      </c>
      <c r="D10" s="10" t="n">
        <v>90</v>
      </c>
      <c r="E10" s="10" t="n">
        <v>86</v>
      </c>
      <c r="F10" s="10" t="n">
        <v>144</v>
      </c>
      <c r="G10" s="10" t="n">
        <v>142</v>
      </c>
      <c r="H10" s="10" t="n">
        <v>213</v>
      </c>
      <c r="I10" s="10" t="n">
        <v>210</v>
      </c>
      <c r="J10" s="10" t="n">
        <v>229</v>
      </c>
      <c r="K10" s="10"/>
      <c r="L10" s="11"/>
      <c r="M10" s="11"/>
      <c r="N10" s="10"/>
      <c r="O10" s="10" t="n">
        <f aca="false">SUM(C10:N10)</f>
        <v>1185</v>
      </c>
    </row>
    <row r="11" customFormat="false" ht="15.75" hidden="false" customHeight="true" outlineLevel="0" collapsed="false">
      <c r="A11" s="13" t="s">
        <v>25</v>
      </c>
      <c r="B11" s="14" t="s">
        <v>26</v>
      </c>
      <c r="C11" s="10" t="n">
        <v>12</v>
      </c>
      <c r="D11" s="10" t="n">
        <v>8</v>
      </c>
      <c r="E11" s="10" t="n">
        <v>10</v>
      </c>
      <c r="F11" s="10" t="n">
        <v>22</v>
      </c>
      <c r="G11" s="10" t="n">
        <v>90</v>
      </c>
      <c r="H11" s="10" t="n">
        <v>131</v>
      </c>
      <c r="I11" s="10" t="n">
        <v>160</v>
      </c>
      <c r="J11" s="10" t="n">
        <v>150</v>
      </c>
      <c r="K11" s="10"/>
      <c r="L11" s="11"/>
      <c r="M11" s="11"/>
      <c r="N11" s="10"/>
      <c r="O11" s="10" t="n">
        <f aca="false">SUM(C11:N11)</f>
        <v>583</v>
      </c>
    </row>
    <row r="12" customFormat="false" ht="19.5" hidden="false" customHeight="true" outlineLevel="0" collapsed="false">
      <c r="A12" s="13" t="s">
        <v>27</v>
      </c>
      <c r="B12" s="14" t="s">
        <v>28</v>
      </c>
      <c r="C12" s="10" t="n">
        <v>1463</v>
      </c>
      <c r="D12" s="10" t="n">
        <v>2187</v>
      </c>
      <c r="E12" s="10" t="n">
        <v>1780</v>
      </c>
      <c r="F12" s="10" t="n">
        <v>2171</v>
      </c>
      <c r="G12" s="10" t="n">
        <v>1376</v>
      </c>
      <c r="H12" s="10" t="n">
        <v>1660</v>
      </c>
      <c r="I12" s="10" t="n">
        <v>1483</v>
      </c>
      <c r="J12" s="10" t="n">
        <v>1811</v>
      </c>
      <c r="K12" s="10"/>
      <c r="L12" s="11"/>
      <c r="M12" s="11"/>
      <c r="N12" s="10"/>
      <c r="O12" s="10" t="n">
        <f aca="false">SUM(C12:N12)</f>
        <v>13931</v>
      </c>
    </row>
    <row r="13" customFormat="false" ht="16.5" hidden="false" customHeight="true" outlineLevel="0" collapsed="false">
      <c r="A13" s="13" t="s">
        <v>29</v>
      </c>
      <c r="B13" s="14" t="s">
        <v>30</v>
      </c>
      <c r="C13" s="10" t="n">
        <v>299</v>
      </c>
      <c r="D13" s="10" t="n">
        <v>366</v>
      </c>
      <c r="E13" s="10" t="n">
        <v>377</v>
      </c>
      <c r="F13" s="10" t="n">
        <v>342</v>
      </c>
      <c r="G13" s="10" t="n">
        <v>321</v>
      </c>
      <c r="H13" s="10" t="n">
        <v>230</v>
      </c>
      <c r="I13" s="10" t="n">
        <v>200</v>
      </c>
      <c r="J13" s="10" t="n">
        <v>237</v>
      </c>
      <c r="K13" s="10"/>
      <c r="L13" s="11"/>
      <c r="M13" s="11"/>
      <c r="N13" s="10"/>
      <c r="O13" s="10" t="n">
        <f aca="false">SUM(C13:N13)</f>
        <v>2372</v>
      </c>
    </row>
    <row r="14" customFormat="false" ht="17.25" hidden="false" customHeight="true" outlineLevel="0" collapsed="false">
      <c r="A14" s="13" t="s">
        <v>31</v>
      </c>
      <c r="B14" s="14" t="s">
        <v>32</v>
      </c>
      <c r="C14" s="11" t="n">
        <v>2448</v>
      </c>
      <c r="D14" s="10" t="n">
        <v>2098</v>
      </c>
      <c r="E14" s="10" t="n">
        <v>2283</v>
      </c>
      <c r="F14" s="10" t="n">
        <v>1832</v>
      </c>
      <c r="G14" s="10" t="n">
        <v>2015</v>
      </c>
      <c r="H14" s="10" t="n">
        <v>1733</v>
      </c>
      <c r="I14" s="10" t="n">
        <v>2027</v>
      </c>
      <c r="J14" s="10" t="n">
        <v>1219</v>
      </c>
      <c r="K14" s="10"/>
      <c r="L14" s="11"/>
      <c r="M14" s="11"/>
      <c r="N14" s="10"/>
      <c r="O14" s="10" t="n">
        <f aca="false">SUM(C14:N14)</f>
        <v>15655</v>
      </c>
    </row>
    <row r="15" customFormat="false" ht="15" hidden="false" customHeight="false" outlineLevel="0" collapsed="false">
      <c r="A15" s="16" t="s">
        <v>33</v>
      </c>
      <c r="B15" s="16"/>
      <c r="C15" s="17" t="n">
        <f aca="false">SUM(C8:C14)</f>
        <v>6069</v>
      </c>
      <c r="D15" s="17" t="n">
        <f aca="false">SUM(D8:D14)</f>
        <v>8597</v>
      </c>
      <c r="E15" s="17" t="n">
        <f aca="false">SUM(E8:E14)</f>
        <v>7150</v>
      </c>
      <c r="F15" s="17" t="n">
        <f aca="false">SUM(F8:F14)</f>
        <v>6667</v>
      </c>
      <c r="G15" s="17" t="n">
        <f aca="false">SUM(G8:G14)</f>
        <v>6206</v>
      </c>
      <c r="H15" s="17" t="n">
        <f aca="false">SUM(H8:H14)</f>
        <v>6072</v>
      </c>
      <c r="I15" s="17" t="n">
        <f aca="false">SUM(I8:I14)</f>
        <v>6404</v>
      </c>
      <c r="J15" s="17" t="n">
        <f aca="false">SUM(J8:J14)</f>
        <v>5768</v>
      </c>
      <c r="K15" s="17"/>
      <c r="L15" s="18"/>
      <c r="M15" s="18"/>
      <c r="N15" s="17"/>
      <c r="O15" s="17" t="n">
        <f aca="false">SUM(C15:N15)</f>
        <v>52933</v>
      </c>
    </row>
    <row r="16" customFormat="false" ht="15.75" hidden="false" customHeight="true" outlineLevel="0" collapsed="false">
      <c r="A16" s="19" t="s">
        <v>3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8" hidden="false" customHeight="true" outlineLevel="0" collapsed="false">
      <c r="A17" s="13" t="s">
        <v>35</v>
      </c>
      <c r="B17" s="14" t="s">
        <v>36</v>
      </c>
      <c r="C17" s="10" t="n">
        <v>1850</v>
      </c>
      <c r="D17" s="10" t="n">
        <v>1104</v>
      </c>
      <c r="E17" s="10" t="n">
        <v>1333</v>
      </c>
      <c r="F17" s="10" t="n">
        <v>440</v>
      </c>
      <c r="G17" s="10" t="n">
        <v>507</v>
      </c>
      <c r="H17" s="10" t="n">
        <v>321</v>
      </c>
      <c r="I17" s="10" t="n">
        <v>301</v>
      </c>
      <c r="J17" s="10" t="n">
        <v>415</v>
      </c>
      <c r="K17" s="10" t="n">
        <v>263</v>
      </c>
      <c r="L17" s="11" t="n">
        <v>361</v>
      </c>
      <c r="M17" s="11" t="n">
        <v>562</v>
      </c>
      <c r="N17" s="10" t="n">
        <v>2000</v>
      </c>
      <c r="O17" s="10" t="n">
        <f aca="false">SUM(C17:N17)</f>
        <v>9457</v>
      </c>
    </row>
    <row r="18" customFormat="false" ht="15.75" hidden="false" customHeight="true" outlineLevel="0" collapsed="false">
      <c r="A18" s="13" t="s">
        <v>37</v>
      </c>
      <c r="B18" s="14" t="s">
        <v>38</v>
      </c>
      <c r="C18" s="10" t="n">
        <v>50</v>
      </c>
      <c r="D18" s="10" t="n">
        <v>227</v>
      </c>
      <c r="E18" s="10" t="n">
        <v>236</v>
      </c>
      <c r="F18" s="10" t="n">
        <v>532</v>
      </c>
      <c r="G18" s="10" t="n">
        <v>1252</v>
      </c>
      <c r="H18" s="10" t="n">
        <v>70</v>
      </c>
      <c r="I18" s="10" t="n">
        <v>144</v>
      </c>
      <c r="J18" s="10" t="n">
        <v>84</v>
      </c>
      <c r="K18" s="10" t="n">
        <v>256</v>
      </c>
      <c r="L18" s="11" t="n">
        <v>257</v>
      </c>
      <c r="M18" s="11" t="n">
        <v>581</v>
      </c>
      <c r="N18" s="10" t="n">
        <v>2624</v>
      </c>
      <c r="O18" s="10" t="n">
        <f aca="false">SUM(C18:N18)</f>
        <v>6313</v>
      </c>
    </row>
    <row r="19" customFormat="false" ht="19.5" hidden="false" customHeight="true" outlineLevel="0" collapsed="false">
      <c r="A19" s="13" t="s">
        <v>39</v>
      </c>
      <c r="B19" s="14" t="s">
        <v>40</v>
      </c>
      <c r="C19" s="10" t="n">
        <v>71</v>
      </c>
      <c r="D19" s="10" t="n">
        <v>253</v>
      </c>
      <c r="E19" s="10" t="n">
        <v>68</v>
      </c>
      <c r="F19" s="10" t="n">
        <v>28</v>
      </c>
      <c r="G19" s="10" t="n">
        <v>40</v>
      </c>
      <c r="H19" s="10" t="n">
        <v>43</v>
      </c>
      <c r="I19" s="10" t="n">
        <v>37</v>
      </c>
      <c r="J19" s="10" t="n">
        <v>33</v>
      </c>
      <c r="K19" s="10" t="n">
        <v>20</v>
      </c>
      <c r="L19" s="11" t="n">
        <v>29</v>
      </c>
      <c r="M19" s="11" t="n">
        <v>101</v>
      </c>
      <c r="N19" s="10" t="n">
        <v>105</v>
      </c>
      <c r="O19" s="10" t="n">
        <f aca="false">SUM(C19:N19)</f>
        <v>828</v>
      </c>
    </row>
    <row r="20" customFormat="false" ht="18.75" hidden="false" customHeight="true" outlineLevel="0" collapsed="false">
      <c r="A20" s="13" t="s">
        <v>41</v>
      </c>
      <c r="B20" s="14" t="s">
        <v>42</v>
      </c>
      <c r="C20" s="10" t="n">
        <v>61</v>
      </c>
      <c r="D20" s="10" t="n">
        <v>120</v>
      </c>
      <c r="E20" s="10" t="n">
        <v>68</v>
      </c>
      <c r="F20" s="10" t="n">
        <v>10</v>
      </c>
      <c r="G20" s="10" t="n">
        <v>26</v>
      </c>
      <c r="H20" s="10" t="n">
        <v>25</v>
      </c>
      <c r="I20" s="10" t="n">
        <v>20</v>
      </c>
      <c r="J20" s="10" t="n">
        <v>11</v>
      </c>
      <c r="K20" s="10" t="n">
        <v>30</v>
      </c>
      <c r="L20" s="11" t="n">
        <v>527</v>
      </c>
      <c r="M20" s="11" t="n">
        <v>768</v>
      </c>
      <c r="N20" s="10" t="n">
        <v>605</v>
      </c>
      <c r="O20" s="10" t="n">
        <f aca="false">SUM(C20:N20)</f>
        <v>2271</v>
      </c>
    </row>
    <row r="21" customFormat="false" ht="19.5" hidden="false" customHeight="true" outlineLevel="0" collapsed="false">
      <c r="A21" s="13" t="s">
        <v>43</v>
      </c>
      <c r="B21" s="14" t="s">
        <v>44</v>
      </c>
      <c r="C21" s="10" t="n">
        <v>1299</v>
      </c>
      <c r="D21" s="10" t="n">
        <v>2800</v>
      </c>
      <c r="E21" s="10" t="n">
        <v>2610</v>
      </c>
      <c r="F21" s="10" t="n">
        <v>920</v>
      </c>
      <c r="G21" s="10" t="n">
        <v>121</v>
      </c>
      <c r="H21" s="10" t="n">
        <v>157</v>
      </c>
      <c r="I21" s="10" t="n">
        <v>142</v>
      </c>
      <c r="J21" s="10" t="n">
        <v>112</v>
      </c>
      <c r="K21" s="10" t="n">
        <v>130</v>
      </c>
      <c r="L21" s="11" t="n">
        <v>170</v>
      </c>
      <c r="M21" s="11" t="n">
        <v>1080</v>
      </c>
      <c r="N21" s="10" t="n">
        <v>2767</v>
      </c>
      <c r="O21" s="10" t="n">
        <f aca="false">SUM(C21:N21)</f>
        <v>12308</v>
      </c>
    </row>
    <row r="22" customFormat="false" ht="28.5" hidden="false" customHeight="true" outlineLevel="0" collapsed="false">
      <c r="A22" s="13" t="s">
        <v>133</v>
      </c>
      <c r="B22" s="14" t="s">
        <v>134</v>
      </c>
      <c r="C22" s="10" t="n">
        <v>16</v>
      </c>
      <c r="D22" s="10" t="n">
        <v>4</v>
      </c>
      <c r="E22" s="10" t="n">
        <v>10</v>
      </c>
      <c r="F22" s="10" t="n">
        <v>68</v>
      </c>
      <c r="G22" s="10" t="n">
        <v>0</v>
      </c>
      <c r="H22" s="10" t="n">
        <v>0</v>
      </c>
      <c r="I22" s="10" t="n">
        <v>2</v>
      </c>
      <c r="J22" s="10" t="n">
        <v>3</v>
      </c>
      <c r="K22" s="10" t="n">
        <v>1</v>
      </c>
      <c r="L22" s="11" t="n">
        <v>4</v>
      </c>
      <c r="M22" s="11" t="n">
        <v>2</v>
      </c>
      <c r="N22" s="10" t="n">
        <v>4</v>
      </c>
      <c r="O22" s="10" t="n">
        <f aca="false">SUM(C22:N22)</f>
        <v>114</v>
      </c>
    </row>
    <row r="23" customFormat="false" ht="18" hidden="false" customHeight="true" outlineLevel="0" collapsed="false">
      <c r="A23" s="13" t="s">
        <v>135</v>
      </c>
      <c r="B23" s="14" t="s">
        <v>136</v>
      </c>
      <c r="C23" s="10"/>
      <c r="D23" s="10" t="n">
        <v>172</v>
      </c>
      <c r="E23" s="10" t="n">
        <v>188</v>
      </c>
      <c r="F23" s="10" t="n">
        <v>36</v>
      </c>
      <c r="G23" s="10" t="n">
        <v>2</v>
      </c>
      <c r="H23" s="10" t="n">
        <v>0</v>
      </c>
      <c r="I23" s="10" t="n">
        <v>2</v>
      </c>
      <c r="J23" s="10" t="n">
        <v>1</v>
      </c>
      <c r="K23" s="10" t="n">
        <v>6</v>
      </c>
      <c r="L23" s="11" t="n">
        <v>1</v>
      </c>
      <c r="M23" s="11" t="n">
        <v>42</v>
      </c>
      <c r="N23" s="10" t="n">
        <v>0</v>
      </c>
      <c r="O23" s="10" t="n">
        <f aca="false">SUM(C23:N23)</f>
        <v>450</v>
      </c>
    </row>
    <row r="24" customFormat="false" ht="16.5" hidden="false" customHeight="true" outlineLevel="0" collapsed="false">
      <c r="A24" s="13" t="s">
        <v>45</v>
      </c>
      <c r="B24" s="14" t="s">
        <v>46</v>
      </c>
      <c r="C24" s="10"/>
      <c r="D24" s="10" t="n">
        <v>503</v>
      </c>
      <c r="E24" s="10" t="n">
        <v>129</v>
      </c>
      <c r="F24" s="10" t="n">
        <v>80</v>
      </c>
      <c r="G24" s="10" t="n">
        <v>66</v>
      </c>
      <c r="H24" s="10" t="n">
        <v>29</v>
      </c>
      <c r="I24" s="10" t="n">
        <v>21</v>
      </c>
      <c r="J24" s="10" t="n">
        <v>32</v>
      </c>
      <c r="K24" s="10" t="n">
        <v>63</v>
      </c>
      <c r="L24" s="11" t="n">
        <v>82</v>
      </c>
      <c r="M24" s="11" t="n">
        <v>174</v>
      </c>
      <c r="N24" s="10" t="n">
        <v>204</v>
      </c>
      <c r="O24" s="10" t="n">
        <f aca="false">SUM(C24:N24)</f>
        <v>1383</v>
      </c>
    </row>
    <row r="25" customFormat="false" ht="15" hidden="false" customHeight="false" outlineLevel="0" collapsed="false">
      <c r="A25" s="16" t="s">
        <v>33</v>
      </c>
      <c r="B25" s="16"/>
      <c r="C25" s="17" t="n">
        <f aca="false">SUM(C17:C24)</f>
        <v>3347</v>
      </c>
      <c r="D25" s="17" t="n">
        <f aca="false">SUM(D17:D24)</f>
        <v>5183</v>
      </c>
      <c r="E25" s="17" t="n">
        <f aca="false">SUM(E17:E24)</f>
        <v>4642</v>
      </c>
      <c r="F25" s="17" t="n">
        <f aca="false">SUM(F17:F24)</f>
        <v>2114</v>
      </c>
      <c r="G25" s="17" t="n">
        <f aca="false">SUM(G17:G24)</f>
        <v>2014</v>
      </c>
      <c r="H25" s="17" t="n">
        <f aca="false">SUM(H17:H24)</f>
        <v>645</v>
      </c>
      <c r="I25" s="17" t="n">
        <f aca="false">SUM(I17:I24)</f>
        <v>669</v>
      </c>
      <c r="J25" s="17" t="n">
        <f aca="false">SUM(J17:J24)</f>
        <v>691</v>
      </c>
      <c r="K25" s="17" t="n">
        <f aca="false">SUM(K17:K24)</f>
        <v>769</v>
      </c>
      <c r="L25" s="18" t="n">
        <f aca="false">SUM(L17:L24)</f>
        <v>1431</v>
      </c>
      <c r="M25" s="18" t="n">
        <f aca="false">SUM(M17:M24)</f>
        <v>3310</v>
      </c>
      <c r="N25" s="17" t="n">
        <f aca="false">SUM(N17:N24)</f>
        <v>8309</v>
      </c>
      <c r="O25" s="17" t="n">
        <f aca="false">SUM(O17:O24)</f>
        <v>33124</v>
      </c>
    </row>
    <row r="26" customFormat="false" ht="15.75" hidden="false" customHeight="true" outlineLevel="0" collapsed="false">
      <c r="A26" s="19" t="s">
        <v>47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7.25" hidden="false" customHeight="true" outlineLevel="0" collapsed="false">
      <c r="A27" s="13" t="s">
        <v>48</v>
      </c>
      <c r="B27" s="14" t="s">
        <v>49</v>
      </c>
      <c r="C27" s="10" t="n">
        <v>164</v>
      </c>
      <c r="D27" s="10" t="n">
        <v>137</v>
      </c>
      <c r="E27" s="10" t="n">
        <v>120</v>
      </c>
      <c r="F27" s="10" t="n">
        <v>79</v>
      </c>
      <c r="G27" s="10" t="n">
        <v>33</v>
      </c>
      <c r="H27" s="10" t="n">
        <v>26</v>
      </c>
      <c r="I27" s="10" t="n">
        <v>6</v>
      </c>
      <c r="J27" s="10" t="n">
        <v>49</v>
      </c>
      <c r="K27" s="10" t="n">
        <v>63</v>
      </c>
      <c r="L27" s="11" t="n">
        <v>101</v>
      </c>
      <c r="M27" s="11" t="n">
        <v>285</v>
      </c>
      <c r="N27" s="10" t="n">
        <v>285</v>
      </c>
      <c r="O27" s="10" t="n">
        <f aca="false">SUM(C27:N27)</f>
        <v>1348</v>
      </c>
    </row>
    <row r="28" customFormat="false" ht="15" hidden="false" customHeight="false" outlineLevel="0" collapsed="false">
      <c r="A28" s="16" t="s">
        <v>33</v>
      </c>
      <c r="B28" s="16"/>
      <c r="C28" s="17" t="n">
        <f aca="false">SUM(C27)</f>
        <v>164</v>
      </c>
      <c r="D28" s="17" t="n">
        <f aca="false">SUM(D27)</f>
        <v>137</v>
      </c>
      <c r="E28" s="17" t="n">
        <f aca="false">SUM(E27)</f>
        <v>120</v>
      </c>
      <c r="F28" s="17" t="n">
        <f aca="false">SUM(F27)</f>
        <v>79</v>
      </c>
      <c r="G28" s="17" t="n">
        <f aca="false">SUM(G27)</f>
        <v>33</v>
      </c>
      <c r="H28" s="17" t="n">
        <f aca="false">SUM(H27)</f>
        <v>26</v>
      </c>
      <c r="I28" s="17" t="n">
        <f aca="false">SUM(I27)</f>
        <v>6</v>
      </c>
      <c r="J28" s="17" t="n">
        <f aca="false">SUM(J27)</f>
        <v>49</v>
      </c>
      <c r="K28" s="17" t="n">
        <f aca="false">SUM(K27)</f>
        <v>63</v>
      </c>
      <c r="L28" s="18" t="n">
        <f aca="false">SUM(L27)</f>
        <v>101</v>
      </c>
      <c r="M28" s="18" t="n">
        <f aca="false">SUM(M27)</f>
        <v>285</v>
      </c>
      <c r="N28" s="17" t="n">
        <f aca="false">SUM(N27)</f>
        <v>285</v>
      </c>
      <c r="O28" s="17" t="n">
        <f aca="false">SUM(C28:N28)</f>
        <v>1348</v>
      </c>
    </row>
    <row r="29" customFormat="false" ht="15.75" hidden="false" customHeight="true" outlineLevel="0" collapsed="false">
      <c r="A29" s="19" t="s">
        <v>5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9.5" hidden="false" customHeight="true" outlineLevel="0" collapsed="false">
      <c r="A30" s="13" t="s">
        <v>52</v>
      </c>
      <c r="B30" s="14" t="s">
        <v>53</v>
      </c>
      <c r="C30" s="10" t="n">
        <v>1177</v>
      </c>
      <c r="D30" s="10" t="n">
        <v>945</v>
      </c>
      <c r="E30" s="10" t="n">
        <v>945</v>
      </c>
      <c r="F30" s="10" t="n">
        <v>421</v>
      </c>
      <c r="G30" s="10" t="n">
        <v>436</v>
      </c>
      <c r="H30" s="10" t="n">
        <v>687</v>
      </c>
      <c r="I30" s="10" t="n">
        <v>876</v>
      </c>
      <c r="J30" s="10" t="n">
        <v>1027</v>
      </c>
      <c r="K30" s="10" t="n">
        <v>458</v>
      </c>
      <c r="L30" s="11" t="n">
        <v>444</v>
      </c>
      <c r="M30" s="11" t="n">
        <v>1520</v>
      </c>
      <c r="N30" s="10" t="n">
        <v>686</v>
      </c>
      <c r="O30" s="10" t="n">
        <f aca="false">SUM(C30:N30)</f>
        <v>9622</v>
      </c>
    </row>
    <row r="31" customFormat="false" ht="17.25" hidden="false" customHeight="true" outlineLevel="0" collapsed="false">
      <c r="A31" s="13" t="s">
        <v>54</v>
      </c>
      <c r="B31" s="14" t="s">
        <v>55</v>
      </c>
      <c r="C31" s="10" t="n">
        <v>205</v>
      </c>
      <c r="D31" s="10" t="n">
        <v>213</v>
      </c>
      <c r="E31" s="10" t="n">
        <v>225</v>
      </c>
      <c r="F31" s="10" t="n">
        <v>222</v>
      </c>
      <c r="G31" s="10" t="n">
        <v>235</v>
      </c>
      <c r="H31" s="10" t="n">
        <v>193</v>
      </c>
      <c r="I31" s="10" t="n">
        <v>257</v>
      </c>
      <c r="J31" s="10" t="n">
        <v>227</v>
      </c>
      <c r="K31" s="10" t="n">
        <v>231</v>
      </c>
      <c r="L31" s="11" t="n">
        <v>326</v>
      </c>
      <c r="M31" s="11" t="n">
        <v>315</v>
      </c>
      <c r="N31" s="10" t="n">
        <v>313</v>
      </c>
      <c r="O31" s="10" t="n">
        <f aca="false">SUM(C31:N31)</f>
        <v>2962</v>
      </c>
    </row>
    <row r="32" s="1" customFormat="true" ht="19.5" hidden="false" customHeight="true" outlineLevel="0" collapsed="false">
      <c r="A32" s="20" t="s">
        <v>56</v>
      </c>
      <c r="B32" s="21" t="s">
        <v>57</v>
      </c>
      <c r="C32" s="11" t="n">
        <v>2498</v>
      </c>
      <c r="D32" s="11" t="n">
        <v>2521</v>
      </c>
      <c r="E32" s="11" t="n">
        <v>2983</v>
      </c>
      <c r="F32" s="11" t="n">
        <v>1224</v>
      </c>
      <c r="G32" s="11" t="n">
        <v>83</v>
      </c>
      <c r="H32" s="11" t="n">
        <v>100</v>
      </c>
      <c r="I32" s="11" t="n">
        <v>129</v>
      </c>
      <c r="J32" s="11" t="n">
        <v>93</v>
      </c>
      <c r="K32" s="11" t="n">
        <v>184</v>
      </c>
      <c r="L32" s="11" t="n">
        <v>124</v>
      </c>
      <c r="M32" s="11" t="n">
        <v>1176</v>
      </c>
      <c r="N32" s="11" t="n">
        <v>1697</v>
      </c>
      <c r="O32" s="11" t="n">
        <f aca="false">SUM(C32:N32)</f>
        <v>12812</v>
      </c>
    </row>
    <row r="33" customFormat="false" ht="14.25" hidden="false" customHeight="true" outlineLevel="0" collapsed="false">
      <c r="A33" s="23" t="s">
        <v>58</v>
      </c>
      <c r="B33" s="14" t="s">
        <v>59</v>
      </c>
      <c r="C33" s="10" t="n">
        <v>4534</v>
      </c>
      <c r="D33" s="10" t="n">
        <v>3719</v>
      </c>
      <c r="E33" s="10" t="n">
        <v>1948</v>
      </c>
      <c r="F33" s="10" t="n">
        <v>1223</v>
      </c>
      <c r="G33" s="10"/>
      <c r="H33" s="10"/>
      <c r="I33" s="10"/>
      <c r="J33" s="10"/>
      <c r="K33" s="10"/>
      <c r="L33" s="11"/>
      <c r="M33" s="11"/>
      <c r="N33" s="10"/>
      <c r="O33" s="10" t="n">
        <f aca="false">SUM(C33:N33)</f>
        <v>11424</v>
      </c>
    </row>
    <row r="34" customFormat="false" ht="15" hidden="false" customHeight="true" outlineLevel="0" collapsed="false">
      <c r="A34" s="13" t="s">
        <v>60</v>
      </c>
      <c r="B34" s="14" t="s">
        <v>137</v>
      </c>
      <c r="C34" s="10" t="n">
        <v>240</v>
      </c>
      <c r="D34" s="10" t="n">
        <v>138</v>
      </c>
      <c r="E34" s="10" t="n">
        <v>141</v>
      </c>
      <c r="F34" s="10" t="n">
        <v>131</v>
      </c>
      <c r="G34" s="10" t="n">
        <v>136</v>
      </c>
      <c r="H34" s="10" t="n">
        <v>121</v>
      </c>
      <c r="I34" s="10" t="n">
        <v>174</v>
      </c>
      <c r="J34" s="10" t="n">
        <v>167</v>
      </c>
      <c r="K34" s="10" t="n">
        <v>135</v>
      </c>
      <c r="L34" s="11" t="n">
        <v>162</v>
      </c>
      <c r="M34" s="11" t="n">
        <v>147</v>
      </c>
      <c r="N34" s="10" t="n">
        <v>107</v>
      </c>
      <c r="O34" s="10" t="n">
        <f aca="false">SUM(C34:N34)</f>
        <v>1799</v>
      </c>
    </row>
    <row r="35" customFormat="false" ht="14.25" hidden="false" customHeight="true" outlineLevel="0" collapsed="false">
      <c r="A35" s="13" t="s">
        <v>62</v>
      </c>
      <c r="B35" s="14" t="s">
        <v>63</v>
      </c>
      <c r="C35" s="10" t="n">
        <v>427</v>
      </c>
      <c r="D35" s="10" t="n">
        <v>327</v>
      </c>
      <c r="E35" s="10" t="n">
        <v>374</v>
      </c>
      <c r="F35" s="10" t="n">
        <v>328</v>
      </c>
      <c r="G35" s="10" t="n">
        <v>371</v>
      </c>
      <c r="H35" s="10" t="n">
        <v>536</v>
      </c>
      <c r="I35" s="10" t="n">
        <v>391</v>
      </c>
      <c r="J35" s="10" t="n">
        <v>493</v>
      </c>
      <c r="K35" s="10" t="n">
        <v>447</v>
      </c>
      <c r="L35" s="11" t="n">
        <v>535</v>
      </c>
      <c r="M35" s="11" t="n">
        <v>398</v>
      </c>
      <c r="N35" s="10" t="n">
        <v>0</v>
      </c>
      <c r="O35" s="10" t="n">
        <f aca="false">SUM(C35:N35)</f>
        <v>4627</v>
      </c>
    </row>
    <row r="36" customFormat="false" ht="16.5" hidden="false" customHeight="true" outlineLevel="0" collapsed="false">
      <c r="A36" s="13" t="s">
        <v>64</v>
      </c>
      <c r="B36" s="14" t="s">
        <v>65</v>
      </c>
      <c r="C36" s="10" t="n">
        <v>13</v>
      </c>
      <c r="D36" s="10" t="n">
        <v>1</v>
      </c>
      <c r="E36" s="10" t="n">
        <v>1</v>
      </c>
      <c r="F36" s="10" t="n">
        <v>4</v>
      </c>
      <c r="G36" s="10" t="n">
        <v>0</v>
      </c>
      <c r="H36" s="10" t="n">
        <v>0</v>
      </c>
      <c r="I36" s="10" t="n">
        <v>174</v>
      </c>
      <c r="J36" s="10"/>
      <c r="K36" s="10"/>
      <c r="L36" s="11"/>
      <c r="M36" s="11"/>
      <c r="N36" s="10"/>
      <c r="O36" s="10" t="n">
        <f aca="false">SUM(C36:N36)</f>
        <v>193</v>
      </c>
    </row>
    <row r="37" customFormat="false" ht="14.25" hidden="false" customHeight="true" outlineLevel="0" collapsed="false">
      <c r="A37" s="25" t="s">
        <v>66</v>
      </c>
      <c r="B37" s="14" t="s">
        <v>67</v>
      </c>
      <c r="C37" s="10" t="n">
        <v>4441</v>
      </c>
      <c r="D37" s="10" t="n">
        <v>3621</v>
      </c>
      <c r="E37" s="10" t="n">
        <v>1833</v>
      </c>
      <c r="F37" s="10" t="n">
        <v>570</v>
      </c>
      <c r="G37" s="10"/>
      <c r="H37" s="10"/>
      <c r="I37" s="10"/>
      <c r="J37" s="10"/>
      <c r="K37" s="26"/>
      <c r="L37" s="27"/>
      <c r="M37" s="27"/>
      <c r="N37" s="26"/>
      <c r="O37" s="26" t="n">
        <f aca="false">SUM(C37:N37)</f>
        <v>10465</v>
      </c>
    </row>
    <row r="38" customFormat="false" ht="15" hidden="false" customHeight="false" outlineLevel="0" collapsed="false">
      <c r="A38" s="16" t="s">
        <v>33</v>
      </c>
      <c r="B38" s="14"/>
      <c r="C38" s="17" t="n">
        <f aca="false">SUM(C30:C37)</f>
        <v>13535</v>
      </c>
      <c r="D38" s="17" t="n">
        <f aca="false">SUM(D30:D37)</f>
        <v>11485</v>
      </c>
      <c r="E38" s="17" t="n">
        <f aca="false">SUM(E30:E37)</f>
        <v>8450</v>
      </c>
      <c r="F38" s="17" t="n">
        <f aca="false">SUM(F30:F37)</f>
        <v>4123</v>
      </c>
      <c r="G38" s="17" t="n">
        <f aca="false">SUM(G30:G37)</f>
        <v>1261</v>
      </c>
      <c r="H38" s="17" t="n">
        <f aca="false">SUM(H30:H37)</f>
        <v>1637</v>
      </c>
      <c r="I38" s="17" t="n">
        <f aca="false">SUM(I30:I37)</f>
        <v>2001</v>
      </c>
      <c r="J38" s="17" t="n">
        <f aca="false">SUM(J30:J37)</f>
        <v>2007</v>
      </c>
      <c r="K38" s="17" t="n">
        <f aca="false">SUM(K30:K37)</f>
        <v>1455</v>
      </c>
      <c r="L38" s="18" t="n">
        <f aca="false">SUM(L30:L37)</f>
        <v>1591</v>
      </c>
      <c r="M38" s="18" t="n">
        <f aca="false">SUM(M30:M37)</f>
        <v>3556</v>
      </c>
      <c r="N38" s="17" t="n">
        <f aca="false">SUM(N30:N37)</f>
        <v>2803</v>
      </c>
      <c r="O38" s="17" t="n">
        <f aca="false">SUM(C38:N38)</f>
        <v>53904</v>
      </c>
    </row>
    <row r="39" customFormat="false" ht="15.75" hidden="false" customHeight="false" outlineLevel="0" collapsed="false">
      <c r="A39" s="28" t="s">
        <v>68</v>
      </c>
      <c r="B39" s="29"/>
      <c r="C39" s="30" t="n">
        <f aca="false">C15+C25+C28+C38</f>
        <v>23115</v>
      </c>
      <c r="D39" s="30" t="n">
        <f aca="false">D15+D25+D28+D38</f>
        <v>25402</v>
      </c>
      <c r="E39" s="30" t="n">
        <f aca="false">E15+E25+E28+E38</f>
        <v>20362</v>
      </c>
      <c r="F39" s="30" t="n">
        <f aca="false">F15+F25+F28+F38</f>
        <v>12983</v>
      </c>
      <c r="G39" s="30" t="n">
        <f aca="false">G15+G25+G28+G38</f>
        <v>9514</v>
      </c>
      <c r="H39" s="30" t="n">
        <f aca="false">H15+H25+H28+H38</f>
        <v>8380</v>
      </c>
      <c r="I39" s="30" t="n">
        <f aca="false">I15+I25+I28+I38</f>
        <v>9080</v>
      </c>
      <c r="J39" s="30" t="n">
        <f aca="false">J15+J25+J28+J38</f>
        <v>8515</v>
      </c>
      <c r="K39" s="30" t="n">
        <f aca="false">K25+K28+K38</f>
        <v>2287</v>
      </c>
      <c r="L39" s="30" t="n">
        <f aca="false">L25+L28+L38</f>
        <v>3123</v>
      </c>
      <c r="M39" s="30" t="n">
        <f aca="false">M25+M28+M38</f>
        <v>7151</v>
      </c>
      <c r="N39" s="30" t="n">
        <f aca="false">N25+N28+N38</f>
        <v>11397</v>
      </c>
      <c r="O39" s="30" t="n">
        <f aca="false">SUM(C39:N39)</f>
        <v>141309</v>
      </c>
      <c r="P39" s="1"/>
    </row>
    <row r="40" customFormat="false" ht="15" hidden="false" customHeight="true" outlineLevel="0" collapsed="false">
      <c r="A40" s="31" t="s">
        <v>69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5" hidden="false" customHeight="true" outlineLevel="0" collapsed="false">
      <c r="A41" s="32" t="s">
        <v>7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customFormat="false" ht="15" hidden="false" customHeight="true" outlineLevel="0" collapsed="false">
      <c r="A42" s="25" t="s">
        <v>71</v>
      </c>
      <c r="B42" s="14" t="s">
        <v>72</v>
      </c>
      <c r="C42" s="10" t="n">
        <v>1020</v>
      </c>
      <c r="D42" s="10" t="n">
        <v>978</v>
      </c>
      <c r="E42" s="10" t="n">
        <v>823</v>
      </c>
      <c r="F42" s="10" t="n">
        <v>549</v>
      </c>
      <c r="G42" s="10" t="n">
        <v>659</v>
      </c>
      <c r="H42" s="10" t="n">
        <v>500</v>
      </c>
      <c r="I42" s="10" t="n">
        <v>591</v>
      </c>
      <c r="J42" s="10" t="n">
        <v>562</v>
      </c>
      <c r="K42" s="10" t="n">
        <v>589</v>
      </c>
      <c r="L42" s="11" t="n">
        <v>799</v>
      </c>
      <c r="M42" s="11" t="n">
        <v>774</v>
      </c>
      <c r="N42" s="10" t="n">
        <v>819</v>
      </c>
      <c r="O42" s="10" t="n">
        <f aca="false">SUM(D42:N42)</f>
        <v>7643</v>
      </c>
    </row>
    <row r="43" customFormat="false" ht="16.5" hidden="false" customHeight="true" outlineLevel="0" collapsed="false">
      <c r="A43" s="25" t="s">
        <v>73</v>
      </c>
      <c r="B43" s="14" t="s">
        <v>74</v>
      </c>
      <c r="C43" s="10" t="n">
        <v>508</v>
      </c>
      <c r="D43" s="10" t="n">
        <v>453</v>
      </c>
      <c r="E43" s="10" t="n">
        <v>429</v>
      </c>
      <c r="F43" s="10" t="n">
        <v>307</v>
      </c>
      <c r="G43" s="10" t="n">
        <v>773</v>
      </c>
      <c r="H43" s="10" t="n">
        <v>0</v>
      </c>
      <c r="I43" s="10" t="n">
        <v>154</v>
      </c>
      <c r="J43" s="10" t="n">
        <v>262</v>
      </c>
      <c r="K43" s="10" t="n">
        <v>321</v>
      </c>
      <c r="L43" s="11" t="n">
        <v>433</v>
      </c>
      <c r="M43" s="11" t="n">
        <v>504</v>
      </c>
      <c r="N43" s="10" t="n">
        <v>347</v>
      </c>
      <c r="O43" s="10" t="n">
        <f aca="false">SUM(D43:N43)</f>
        <v>3983</v>
      </c>
    </row>
    <row r="44" customFormat="false" ht="16.5" hidden="false" customHeight="true" outlineLevel="0" collapsed="false">
      <c r="A44" s="25" t="s">
        <v>75</v>
      </c>
      <c r="B44" s="14" t="s">
        <v>76</v>
      </c>
      <c r="C44" s="10" t="n">
        <v>155</v>
      </c>
      <c r="D44" s="10" t="n">
        <v>112</v>
      </c>
      <c r="E44" s="10" t="n">
        <v>94</v>
      </c>
      <c r="F44" s="10" t="n">
        <v>76</v>
      </c>
      <c r="G44" s="10" t="n">
        <v>81</v>
      </c>
      <c r="H44" s="10" t="n">
        <v>57</v>
      </c>
      <c r="I44" s="10" t="n">
        <v>76</v>
      </c>
      <c r="J44" s="10" t="n">
        <v>38</v>
      </c>
      <c r="K44" s="10" t="n">
        <v>113</v>
      </c>
      <c r="L44" s="11" t="n">
        <v>178</v>
      </c>
      <c r="M44" s="11" t="n">
        <v>170</v>
      </c>
      <c r="N44" s="10" t="n">
        <v>184</v>
      </c>
      <c r="O44" s="10" t="n">
        <f aca="false">SUM(D44:N44)</f>
        <v>1179</v>
      </c>
    </row>
    <row r="45" customFormat="false" ht="15.75" hidden="false" customHeight="true" outlineLevel="0" collapsed="false">
      <c r="A45" s="25" t="s">
        <v>77</v>
      </c>
      <c r="B45" s="14" t="s">
        <v>78</v>
      </c>
      <c r="C45" s="10" t="n">
        <v>16</v>
      </c>
      <c r="D45" s="10" t="n">
        <v>14</v>
      </c>
      <c r="E45" s="10" t="n">
        <v>11</v>
      </c>
      <c r="F45" s="10" t="n">
        <v>7</v>
      </c>
      <c r="G45" s="10" t="n">
        <v>11</v>
      </c>
      <c r="H45" s="10" t="n">
        <v>9</v>
      </c>
      <c r="I45" s="10" t="n">
        <v>9</v>
      </c>
      <c r="J45" s="10" t="n">
        <v>32</v>
      </c>
      <c r="K45" s="10" t="n">
        <v>43</v>
      </c>
      <c r="L45" s="11" t="n">
        <v>58</v>
      </c>
      <c r="M45" s="11" t="n">
        <v>69</v>
      </c>
      <c r="N45" s="10" t="n">
        <v>67</v>
      </c>
      <c r="O45" s="10" t="n">
        <f aca="false">SUM(D45:N45)</f>
        <v>330</v>
      </c>
    </row>
    <row r="46" customFormat="false" ht="16.5" hidden="false" customHeight="true" outlineLevel="0" collapsed="false">
      <c r="A46" s="25" t="s">
        <v>79</v>
      </c>
      <c r="B46" s="14" t="s">
        <v>80</v>
      </c>
      <c r="C46" s="10" t="n">
        <v>8</v>
      </c>
      <c r="D46" s="10" t="n">
        <v>11</v>
      </c>
      <c r="E46" s="10" t="n">
        <v>16</v>
      </c>
      <c r="F46" s="10" t="n">
        <v>15</v>
      </c>
      <c r="G46" s="10" t="n">
        <v>11</v>
      </c>
      <c r="H46" s="10" t="n">
        <v>10</v>
      </c>
      <c r="I46" s="10" t="n">
        <v>8</v>
      </c>
      <c r="J46" s="10" t="n">
        <v>12</v>
      </c>
      <c r="K46" s="10" t="n">
        <v>11</v>
      </c>
      <c r="L46" s="11" t="n">
        <v>1</v>
      </c>
      <c r="M46" s="11" t="n">
        <v>18</v>
      </c>
      <c r="N46" s="10" t="n">
        <v>30</v>
      </c>
      <c r="O46" s="10" t="n">
        <f aca="false">SUM(D46:N46)</f>
        <v>143</v>
      </c>
    </row>
    <row r="47" customFormat="false" ht="15" hidden="false" customHeight="true" outlineLevel="0" collapsed="false">
      <c r="A47" s="25" t="s">
        <v>81</v>
      </c>
      <c r="B47" s="14" t="s">
        <v>82</v>
      </c>
      <c r="C47" s="10" t="n">
        <v>73</v>
      </c>
      <c r="D47" s="10" t="n">
        <v>106</v>
      </c>
      <c r="E47" s="10" t="n">
        <v>109</v>
      </c>
      <c r="F47" s="10" t="n">
        <v>98</v>
      </c>
      <c r="G47" s="10" t="n">
        <v>108</v>
      </c>
      <c r="H47" s="10" t="n">
        <v>98</v>
      </c>
      <c r="I47" s="10" t="n">
        <v>127</v>
      </c>
      <c r="J47" s="10" t="n">
        <v>135</v>
      </c>
      <c r="K47" s="10" t="n">
        <v>131</v>
      </c>
      <c r="L47" s="11" t="n">
        <v>145</v>
      </c>
      <c r="M47" s="11" t="n">
        <v>167</v>
      </c>
      <c r="N47" s="10" t="n">
        <v>176</v>
      </c>
      <c r="O47" s="10" t="n">
        <f aca="false">SUM(D47:N47)</f>
        <v>1400</v>
      </c>
    </row>
    <row r="48" customFormat="false" ht="17.25" hidden="false" customHeight="true" outlineLevel="0" collapsed="false">
      <c r="A48" s="25" t="s">
        <v>83</v>
      </c>
      <c r="B48" s="14" t="s">
        <v>84</v>
      </c>
      <c r="C48" s="10" t="n">
        <v>29</v>
      </c>
      <c r="D48" s="10" t="n">
        <v>20</v>
      </c>
      <c r="E48" s="10" t="n">
        <v>148</v>
      </c>
      <c r="F48" s="10" t="n">
        <v>15</v>
      </c>
      <c r="G48" s="10" t="n">
        <v>18</v>
      </c>
      <c r="H48" s="10" t="n">
        <v>17</v>
      </c>
      <c r="I48" s="10" t="n">
        <v>10</v>
      </c>
      <c r="J48" s="10" t="n">
        <v>0</v>
      </c>
      <c r="K48" s="10" t="n">
        <v>0</v>
      </c>
      <c r="L48" s="11" t="n">
        <v>59</v>
      </c>
      <c r="M48" s="11" t="n">
        <v>347</v>
      </c>
      <c r="N48" s="10" t="n">
        <v>0</v>
      </c>
      <c r="O48" s="10" t="n">
        <f aca="false">SUM(D48:N48)</f>
        <v>634</v>
      </c>
    </row>
    <row r="49" customFormat="false" ht="17.25" hidden="false" customHeight="true" outlineLevel="0" collapsed="false">
      <c r="A49" s="25" t="s">
        <v>85</v>
      </c>
      <c r="B49" s="14" t="s">
        <v>86</v>
      </c>
      <c r="C49" s="10" t="n">
        <v>297</v>
      </c>
      <c r="D49" s="10" t="n">
        <v>315</v>
      </c>
      <c r="E49" s="10" t="n">
        <v>279</v>
      </c>
      <c r="F49" s="10" t="n">
        <v>298</v>
      </c>
      <c r="G49" s="10" t="n">
        <v>297</v>
      </c>
      <c r="H49" s="10" t="n">
        <v>258</v>
      </c>
      <c r="I49" s="10" t="n">
        <v>302</v>
      </c>
      <c r="J49" s="10" t="n">
        <v>349</v>
      </c>
      <c r="K49" s="10" t="n">
        <v>338</v>
      </c>
      <c r="L49" s="11" t="n">
        <v>477</v>
      </c>
      <c r="M49" s="11" t="n">
        <v>573</v>
      </c>
      <c r="N49" s="10" t="n">
        <v>604</v>
      </c>
      <c r="O49" s="10" t="n">
        <f aca="false">SUM(D49:N49)</f>
        <v>4090</v>
      </c>
    </row>
    <row r="50" customFormat="false" ht="15" hidden="false" customHeight="false" outlineLevel="0" collapsed="false">
      <c r="A50" s="33" t="s">
        <v>87</v>
      </c>
      <c r="B50" s="34" t="s">
        <v>88</v>
      </c>
      <c r="C50" s="26" t="n">
        <v>12</v>
      </c>
      <c r="D50" s="26" t="n">
        <v>10</v>
      </c>
      <c r="E50" s="26" t="n">
        <v>3</v>
      </c>
      <c r="F50" s="26" t="n">
        <v>9</v>
      </c>
      <c r="G50" s="26" t="n">
        <v>4</v>
      </c>
      <c r="H50" s="26" t="n">
        <v>5</v>
      </c>
      <c r="I50" s="26" t="n">
        <v>8</v>
      </c>
      <c r="J50" s="26" t="n">
        <v>6</v>
      </c>
      <c r="K50" s="26" t="n">
        <v>6</v>
      </c>
      <c r="L50" s="27" t="n">
        <v>10</v>
      </c>
      <c r="M50" s="27" t="n">
        <v>2</v>
      </c>
      <c r="N50" s="26" t="n">
        <v>9</v>
      </c>
      <c r="O50" s="26" t="n">
        <f aca="false">SUM(D50:N50)</f>
        <v>72</v>
      </c>
    </row>
    <row r="51" customFormat="false" ht="15" hidden="false" customHeight="false" outlineLevel="0" collapsed="false">
      <c r="A51" s="33" t="s">
        <v>89</v>
      </c>
      <c r="B51" s="34" t="s">
        <v>90</v>
      </c>
      <c r="C51" s="26" t="n">
        <v>802</v>
      </c>
      <c r="D51" s="26" t="n">
        <v>765</v>
      </c>
      <c r="E51" s="26" t="n">
        <v>729</v>
      </c>
      <c r="F51" s="26" t="n">
        <v>408</v>
      </c>
      <c r="G51" s="26" t="n">
        <v>449</v>
      </c>
      <c r="H51" s="26" t="n">
        <v>323</v>
      </c>
      <c r="I51" s="26" t="n">
        <v>389</v>
      </c>
      <c r="J51" s="26" t="n">
        <v>459</v>
      </c>
      <c r="K51" s="26" t="n">
        <v>508</v>
      </c>
      <c r="L51" s="27" t="n">
        <v>667</v>
      </c>
      <c r="M51" s="27" t="n">
        <v>752</v>
      </c>
      <c r="N51" s="26" t="n">
        <v>777</v>
      </c>
      <c r="O51" s="26" t="n">
        <f aca="false">SUM(D51:N51)</f>
        <v>6226</v>
      </c>
    </row>
    <row r="52" customFormat="false" ht="15" hidden="false" customHeight="false" outlineLevel="0" collapsed="false">
      <c r="A52" s="16" t="s">
        <v>33</v>
      </c>
      <c r="B52" s="14"/>
      <c r="C52" s="35" t="n">
        <f aca="false">SUM(C42:C51)</f>
        <v>2920</v>
      </c>
      <c r="D52" s="35" t="n">
        <f aca="false">SUM(D42:D51)</f>
        <v>2784</v>
      </c>
      <c r="E52" s="35" t="n">
        <f aca="false">SUM(E42:E51)</f>
        <v>2641</v>
      </c>
      <c r="F52" s="35" t="n">
        <f aca="false">SUM(F42:F51)</f>
        <v>1782</v>
      </c>
      <c r="G52" s="35" t="n">
        <f aca="false">SUM(G42:G51)</f>
        <v>2411</v>
      </c>
      <c r="H52" s="35" t="n">
        <f aca="false">SUM(H42:H51)</f>
        <v>1277</v>
      </c>
      <c r="I52" s="35" t="n">
        <f aca="false">SUM(I42:I51)</f>
        <v>1674</v>
      </c>
      <c r="J52" s="35" t="n">
        <f aca="false">SUM(J42:J51)</f>
        <v>1855</v>
      </c>
      <c r="K52" s="35" t="n">
        <f aca="false">SUM(K42:K51)</f>
        <v>2060</v>
      </c>
      <c r="L52" s="36" t="n">
        <f aca="false">SUM(L42:L51)</f>
        <v>2827</v>
      </c>
      <c r="M52" s="36" t="n">
        <f aca="false">SUM(M42:M51)</f>
        <v>3376</v>
      </c>
      <c r="N52" s="35" t="n">
        <f aca="false">SUM(N42:N51)</f>
        <v>3013</v>
      </c>
      <c r="O52" s="35" t="n">
        <f aca="false">SUM(D52:N52)</f>
        <v>25700</v>
      </c>
    </row>
    <row r="53" customFormat="false" ht="15" hidden="false" customHeight="false" outlineLevel="0" collapsed="false">
      <c r="A53" s="37" t="s">
        <v>9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15" hidden="false" customHeight="false" outlineLevel="0" collapsed="false">
      <c r="A54" s="33" t="s">
        <v>92</v>
      </c>
      <c r="B54" s="34" t="s">
        <v>93</v>
      </c>
      <c r="C54" s="26" t="n">
        <v>180</v>
      </c>
      <c r="D54" s="26" t="n">
        <v>196</v>
      </c>
      <c r="E54" s="26" t="n">
        <v>214</v>
      </c>
      <c r="F54" s="26" t="n">
        <v>96</v>
      </c>
      <c r="G54" s="26" t="n">
        <v>103</v>
      </c>
      <c r="H54" s="26" t="n">
        <v>53</v>
      </c>
      <c r="I54" s="26" t="n">
        <v>87</v>
      </c>
      <c r="J54" s="26" t="n">
        <v>86</v>
      </c>
      <c r="K54" s="26" t="n">
        <v>133</v>
      </c>
      <c r="L54" s="27" t="n">
        <v>263</v>
      </c>
      <c r="M54" s="27" t="n">
        <v>585</v>
      </c>
      <c r="N54" s="26" t="n">
        <v>640</v>
      </c>
      <c r="O54" s="26" t="n">
        <f aca="false">SUM(C54:N54)</f>
        <v>2636</v>
      </c>
    </row>
    <row r="55" customFormat="false" ht="15" hidden="false" customHeight="false" outlineLevel="0" collapsed="false">
      <c r="A55" s="33" t="s">
        <v>94</v>
      </c>
      <c r="B55" s="34" t="s">
        <v>95</v>
      </c>
      <c r="C55" s="26" t="n">
        <v>443</v>
      </c>
      <c r="D55" s="26" t="n">
        <v>411</v>
      </c>
      <c r="E55" s="26" t="n">
        <v>394</v>
      </c>
      <c r="F55" s="26" t="n">
        <v>440</v>
      </c>
      <c r="G55" s="26" t="n">
        <v>400</v>
      </c>
      <c r="H55" s="26" t="n">
        <v>257</v>
      </c>
      <c r="I55" s="26" t="n">
        <v>357</v>
      </c>
      <c r="J55" s="26" t="n">
        <v>337</v>
      </c>
      <c r="K55" s="26" t="n">
        <v>393</v>
      </c>
      <c r="L55" s="27" t="n">
        <v>396</v>
      </c>
      <c r="M55" s="27" t="n">
        <v>448</v>
      </c>
      <c r="N55" s="26" t="n">
        <v>573</v>
      </c>
      <c r="O55" s="26" t="n">
        <f aca="false">SUM(C55:N55)</f>
        <v>4849</v>
      </c>
    </row>
    <row r="56" customFormat="false" ht="15" hidden="false" customHeight="false" outlineLevel="0" collapsed="false">
      <c r="A56" s="33" t="s">
        <v>96</v>
      </c>
      <c r="B56" s="34" t="s">
        <v>97</v>
      </c>
      <c r="C56" s="26" t="n">
        <v>0</v>
      </c>
      <c r="D56" s="26" t="n">
        <v>456</v>
      </c>
      <c r="E56" s="26" t="n">
        <v>198</v>
      </c>
      <c r="F56" s="26" t="n">
        <v>205</v>
      </c>
      <c r="G56" s="26" t="n">
        <v>427</v>
      </c>
      <c r="H56" s="26" t="n">
        <v>8</v>
      </c>
      <c r="I56" s="26" t="n">
        <v>176</v>
      </c>
      <c r="J56" s="26" t="n">
        <v>191</v>
      </c>
      <c r="K56" s="26" t="n">
        <v>228</v>
      </c>
      <c r="L56" s="27" t="n">
        <v>287</v>
      </c>
      <c r="M56" s="27" t="n">
        <v>282</v>
      </c>
      <c r="N56" s="26" t="n">
        <v>242</v>
      </c>
      <c r="O56" s="26" t="n">
        <f aca="false">SUM(C56:N56)</f>
        <v>2700</v>
      </c>
    </row>
    <row r="57" customFormat="false" ht="15" hidden="false" customHeight="false" outlineLevel="0" collapsed="false">
      <c r="A57" s="33" t="s">
        <v>77</v>
      </c>
      <c r="B57" s="34" t="s">
        <v>138</v>
      </c>
      <c r="C57" s="26" t="n">
        <v>489</v>
      </c>
      <c r="D57" s="26" t="n">
        <v>396</v>
      </c>
      <c r="E57" s="26" t="n">
        <v>348</v>
      </c>
      <c r="F57" s="26" t="n">
        <v>290</v>
      </c>
      <c r="G57" s="26" t="n">
        <v>273</v>
      </c>
      <c r="H57" s="26" t="n">
        <v>184</v>
      </c>
      <c r="I57" s="26" t="n">
        <v>232</v>
      </c>
      <c r="J57" s="26" t="n">
        <v>230</v>
      </c>
      <c r="K57" s="26" t="n">
        <v>273</v>
      </c>
      <c r="L57" s="62" t="n">
        <v>404</v>
      </c>
      <c r="M57" s="27" t="n">
        <v>427</v>
      </c>
      <c r="N57" s="26" t="n">
        <v>479</v>
      </c>
      <c r="O57" s="26" t="n">
        <f aca="false">SUM(C57:N57)</f>
        <v>4025</v>
      </c>
    </row>
    <row r="58" customFormat="false" ht="15" hidden="false" customHeight="false" outlineLevel="0" collapsed="false">
      <c r="A58" s="16" t="s">
        <v>33</v>
      </c>
      <c r="B58" s="14"/>
      <c r="C58" s="26" t="n">
        <f aca="false">SUM(C54:C57)</f>
        <v>1112</v>
      </c>
      <c r="D58" s="35" t="n">
        <f aca="false">SUM(D54:D57)</f>
        <v>1459</v>
      </c>
      <c r="E58" s="35" t="n">
        <f aca="false">SUM(E54:E57)</f>
        <v>1154</v>
      </c>
      <c r="F58" s="35" t="n">
        <f aca="false">SUM(F54:F57)</f>
        <v>1031</v>
      </c>
      <c r="G58" s="35" t="n">
        <f aca="false">SUM(G54:G57)</f>
        <v>1203</v>
      </c>
      <c r="H58" s="35" t="n">
        <f aca="false">SUM(H54:H57)</f>
        <v>502</v>
      </c>
      <c r="I58" s="35" t="n">
        <f aca="false">SUM(I54:I57)</f>
        <v>852</v>
      </c>
      <c r="J58" s="35" t="n">
        <f aca="false">SUM(J54:J57)</f>
        <v>844</v>
      </c>
      <c r="K58" s="35" t="n">
        <f aca="false">SUM(K54:K57)</f>
        <v>1027</v>
      </c>
      <c r="L58" s="36" t="n">
        <f aca="false">SUM(L54:L57)</f>
        <v>1350</v>
      </c>
      <c r="M58" s="36" t="n">
        <f aca="false">SUM(M54:M57)</f>
        <v>1742</v>
      </c>
      <c r="N58" s="35" t="n">
        <f aca="false">SUM(N54:N57)</f>
        <v>1934</v>
      </c>
      <c r="O58" s="35" t="n">
        <f aca="false">SUM(C58:N58)</f>
        <v>14210</v>
      </c>
    </row>
    <row r="59" customFormat="false" ht="15" hidden="false" customHeight="false" outlineLevel="0" collapsed="false">
      <c r="A59" s="37" t="s">
        <v>9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0" customFormat="false" ht="15" hidden="false" customHeight="false" outlineLevel="0" collapsed="false">
      <c r="A60" s="33" t="s">
        <v>99</v>
      </c>
      <c r="B60" s="34" t="s">
        <v>100</v>
      </c>
      <c r="C60" s="26" t="n">
        <v>405</v>
      </c>
      <c r="D60" s="26" t="n">
        <v>315</v>
      </c>
      <c r="E60" s="26" t="n">
        <v>292</v>
      </c>
      <c r="F60" s="26" t="n">
        <v>186</v>
      </c>
      <c r="G60" s="26" t="n">
        <v>197</v>
      </c>
      <c r="H60" s="26" t="n">
        <v>158</v>
      </c>
      <c r="I60" s="26" t="n">
        <v>207</v>
      </c>
      <c r="J60" s="26" t="n">
        <v>179</v>
      </c>
      <c r="K60" s="26" t="n">
        <v>198</v>
      </c>
      <c r="L60" s="27" t="n">
        <v>154</v>
      </c>
      <c r="M60" s="27" t="n">
        <v>495</v>
      </c>
      <c r="N60" s="26" t="n">
        <v>170</v>
      </c>
      <c r="O60" s="26" t="n">
        <f aca="false">SUM(D60:N60)</f>
        <v>2551</v>
      </c>
    </row>
    <row r="61" customFormat="false" ht="15" hidden="false" customHeight="false" outlineLevel="0" collapsed="false">
      <c r="A61" s="33" t="s">
        <v>101</v>
      </c>
      <c r="B61" s="34" t="s">
        <v>102</v>
      </c>
      <c r="C61" s="26" t="n">
        <v>500</v>
      </c>
      <c r="D61" s="26" t="n">
        <v>2</v>
      </c>
      <c r="E61" s="26" t="n">
        <v>1</v>
      </c>
      <c r="F61" s="26" t="n">
        <v>174</v>
      </c>
      <c r="G61" s="26" t="n">
        <v>280</v>
      </c>
      <c r="H61" s="26" t="n">
        <v>387</v>
      </c>
      <c r="I61" s="26" t="n">
        <v>242</v>
      </c>
      <c r="J61" s="26" t="n">
        <v>462</v>
      </c>
      <c r="K61" s="26" t="n">
        <v>553</v>
      </c>
      <c r="L61" s="27" t="n">
        <v>636</v>
      </c>
      <c r="M61" s="27" t="n">
        <v>749</v>
      </c>
      <c r="N61" s="26" t="n">
        <v>719</v>
      </c>
      <c r="O61" s="26" t="n">
        <f aca="false">SUM(D61:N61)</f>
        <v>4205</v>
      </c>
    </row>
    <row r="62" customFormat="false" ht="15" hidden="false" customHeight="false" outlineLevel="0" collapsed="false">
      <c r="A62" s="33" t="s">
        <v>139</v>
      </c>
      <c r="B62" s="34" t="s">
        <v>103</v>
      </c>
      <c r="C62" s="26" t="n">
        <v>1230</v>
      </c>
      <c r="D62" s="26" t="n">
        <v>946</v>
      </c>
      <c r="E62" s="26" t="n">
        <v>923</v>
      </c>
      <c r="F62" s="26" t="n">
        <v>694</v>
      </c>
      <c r="G62" s="26" t="n">
        <v>686</v>
      </c>
      <c r="H62" s="26" t="n">
        <v>522</v>
      </c>
      <c r="I62" s="26" t="n">
        <v>714</v>
      </c>
      <c r="J62" s="26" t="n">
        <v>611</v>
      </c>
      <c r="K62" s="26" t="n">
        <v>696</v>
      </c>
      <c r="L62" s="27" t="n">
        <v>871</v>
      </c>
      <c r="M62" s="27" t="n">
        <v>999</v>
      </c>
      <c r="N62" s="26" t="n">
        <v>1363</v>
      </c>
      <c r="O62" s="26" t="n">
        <f aca="false">SUM(D62:N62)</f>
        <v>9025</v>
      </c>
    </row>
    <row r="63" customFormat="false" ht="15" hidden="false" customHeight="false" outlineLevel="0" collapsed="false">
      <c r="A63" s="33" t="s">
        <v>99</v>
      </c>
      <c r="B63" s="34" t="s">
        <v>140</v>
      </c>
      <c r="C63" s="26" t="n">
        <v>372</v>
      </c>
      <c r="D63" s="26" t="n">
        <v>335</v>
      </c>
      <c r="E63" s="26" t="n">
        <v>297</v>
      </c>
      <c r="F63" s="26" t="n">
        <v>197</v>
      </c>
      <c r="G63" s="26"/>
      <c r="H63" s="26"/>
      <c r="I63" s="26"/>
      <c r="J63" s="26"/>
      <c r="K63" s="26"/>
      <c r="L63" s="27"/>
      <c r="M63" s="27"/>
      <c r="N63" s="26"/>
      <c r="O63" s="26" t="n">
        <f aca="false">SUM(C63:N63)</f>
        <v>1201</v>
      </c>
    </row>
    <row r="64" customFormat="false" ht="15" hidden="false" customHeight="false" outlineLevel="0" collapsed="false">
      <c r="A64" s="33" t="s">
        <v>141</v>
      </c>
      <c r="B64" s="34" t="n">
        <v>1217734</v>
      </c>
      <c r="C64" s="63"/>
      <c r="D64" s="63"/>
      <c r="E64" s="63"/>
      <c r="F64" s="26" t="n">
        <v>9</v>
      </c>
      <c r="G64" s="26" t="n">
        <v>144</v>
      </c>
      <c r="H64" s="26" t="n">
        <v>150</v>
      </c>
      <c r="I64" s="26" t="n">
        <v>103</v>
      </c>
      <c r="J64" s="26" t="n">
        <v>58</v>
      </c>
      <c r="K64" s="26" t="n">
        <v>54</v>
      </c>
      <c r="L64" s="27" t="n">
        <v>568</v>
      </c>
      <c r="M64" s="27" t="n">
        <v>184</v>
      </c>
      <c r="N64" s="26" t="n">
        <v>0</v>
      </c>
      <c r="O64" s="26" t="n">
        <f aca="false">SUM(D64:N64)</f>
        <v>1270</v>
      </c>
    </row>
    <row r="65" customFormat="false" ht="15" hidden="false" customHeight="false" outlineLevel="0" collapsed="false">
      <c r="A65" s="33" t="s">
        <v>105</v>
      </c>
      <c r="B65" s="34" t="n">
        <v>894778</v>
      </c>
      <c r="C65" s="26" t="n">
        <v>0</v>
      </c>
      <c r="D65" s="26" t="n">
        <v>131</v>
      </c>
      <c r="E65" s="26" t="n">
        <v>28</v>
      </c>
      <c r="F65" s="26" t="n">
        <v>2</v>
      </c>
      <c r="G65" s="26" t="n">
        <v>22</v>
      </c>
      <c r="H65" s="26"/>
      <c r="I65" s="26"/>
      <c r="J65" s="26"/>
      <c r="K65" s="26"/>
      <c r="L65" s="27"/>
      <c r="M65" s="27"/>
      <c r="N65" s="26"/>
      <c r="O65" s="26" t="n">
        <f aca="false">SUM(D65:N65)</f>
        <v>183</v>
      </c>
    </row>
    <row r="66" customFormat="false" ht="15" hidden="false" customHeight="false" outlineLevel="0" collapsed="false">
      <c r="A66" s="33" t="s">
        <v>142</v>
      </c>
      <c r="B66" s="34" t="s">
        <v>143</v>
      </c>
      <c r="C66" s="26"/>
      <c r="D66" s="26"/>
      <c r="E66" s="26"/>
      <c r="F66" s="26"/>
      <c r="G66" s="26"/>
      <c r="H66" s="26" t="n">
        <v>29</v>
      </c>
      <c r="I66" s="26" t="n">
        <v>26</v>
      </c>
      <c r="J66" s="26" t="n">
        <v>0</v>
      </c>
      <c r="K66" s="26" t="n">
        <v>153</v>
      </c>
      <c r="L66" s="27" t="n">
        <v>0</v>
      </c>
      <c r="M66" s="27" t="n">
        <v>117</v>
      </c>
      <c r="N66" s="26" t="n">
        <v>25</v>
      </c>
      <c r="O66" s="26" t="n">
        <f aca="false">SUM(C66:N66)</f>
        <v>350</v>
      </c>
    </row>
    <row r="67" customFormat="false" ht="15" hidden="false" customHeight="false" outlineLevel="0" collapsed="false">
      <c r="A67" s="16" t="s">
        <v>33</v>
      </c>
      <c r="B67" s="14"/>
      <c r="C67" s="35" t="n">
        <f aca="false">SUM(C60:C66)</f>
        <v>2507</v>
      </c>
      <c r="D67" s="35" t="n">
        <f aca="false">SUM(D60:D66)</f>
        <v>1729</v>
      </c>
      <c r="E67" s="35" t="n">
        <f aca="false">SUM(E60:E66)</f>
        <v>1541</v>
      </c>
      <c r="F67" s="35" t="n">
        <f aca="false">SUM(F60:F66)</f>
        <v>1262</v>
      </c>
      <c r="G67" s="35" t="n">
        <f aca="false">SUM(G60:G66)</f>
        <v>1329</v>
      </c>
      <c r="H67" s="35" t="n">
        <f aca="false">SUM(H60:H66)</f>
        <v>1246</v>
      </c>
      <c r="I67" s="35" t="n">
        <f aca="false">SUM(I60:I66)</f>
        <v>1292</v>
      </c>
      <c r="J67" s="35" t="n">
        <f aca="false">SUM(J60:J66)</f>
        <v>1310</v>
      </c>
      <c r="K67" s="35" t="n">
        <f aca="false">SUM(K60:K66)</f>
        <v>1654</v>
      </c>
      <c r="L67" s="36" t="n">
        <f aca="false">SUM(L60:L66)</f>
        <v>2229</v>
      </c>
      <c r="M67" s="36" t="n">
        <f aca="false">SUM(M60:M66)</f>
        <v>2544</v>
      </c>
      <c r="N67" s="35" t="n">
        <f aca="false">SUM(N60:N66)</f>
        <v>2277</v>
      </c>
      <c r="O67" s="35" t="n">
        <f aca="false">SUM(C67:N67)</f>
        <v>20920</v>
      </c>
    </row>
    <row r="68" customFormat="false" ht="15" hidden="false" customHeight="false" outlineLevel="0" collapsed="false">
      <c r="A68" s="37" t="s">
        <v>106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</row>
    <row r="69" customFormat="false" ht="15" hidden="false" customHeight="false" outlineLevel="0" collapsed="false">
      <c r="A69" s="33" t="s">
        <v>107</v>
      </c>
      <c r="B69" s="34" t="s">
        <v>108</v>
      </c>
      <c r="C69" s="26" t="n">
        <v>1</v>
      </c>
      <c r="D69" s="26"/>
      <c r="E69" s="26" t="n">
        <v>18</v>
      </c>
      <c r="F69" s="26"/>
      <c r="G69" s="26"/>
      <c r="H69" s="26"/>
      <c r="I69" s="26"/>
      <c r="J69" s="26" t="n">
        <v>47</v>
      </c>
      <c r="K69" s="26" t="n">
        <v>191</v>
      </c>
      <c r="L69" s="27" t="n">
        <v>311</v>
      </c>
      <c r="M69" s="27" t="n">
        <v>120</v>
      </c>
      <c r="N69" s="26" t="n">
        <v>168</v>
      </c>
      <c r="O69" s="26" t="n">
        <f aca="false">SUM(C69:N69)</f>
        <v>856</v>
      </c>
    </row>
    <row r="70" customFormat="false" ht="15" hidden="false" customHeight="false" outlineLevel="0" collapsed="false">
      <c r="A70" s="16" t="s">
        <v>33</v>
      </c>
      <c r="B70" s="14"/>
      <c r="C70" s="35" t="n">
        <f aca="false">SUM(C69)</f>
        <v>1</v>
      </c>
      <c r="D70" s="35" t="n">
        <f aca="false">SUM(D69)</f>
        <v>0</v>
      </c>
      <c r="E70" s="35" t="n">
        <f aca="false">SUM(E69)</f>
        <v>18</v>
      </c>
      <c r="F70" s="35" t="n">
        <f aca="false">SUM(F69)</f>
        <v>0</v>
      </c>
      <c r="G70" s="35" t="n">
        <f aca="false">SUM(G69)</f>
        <v>0</v>
      </c>
      <c r="H70" s="35" t="n">
        <f aca="false">SUM(H69)</f>
        <v>0</v>
      </c>
      <c r="I70" s="35" t="n">
        <f aca="false">SUM(I69)</f>
        <v>0</v>
      </c>
      <c r="J70" s="35" t="n">
        <f aca="false">SUM(J69)</f>
        <v>47</v>
      </c>
      <c r="K70" s="35" t="n">
        <f aca="false">SUM(K69)</f>
        <v>191</v>
      </c>
      <c r="L70" s="36" t="n">
        <f aca="false">SUM(L69)</f>
        <v>311</v>
      </c>
      <c r="M70" s="36" t="n">
        <f aca="false">SUM(M69)</f>
        <v>120</v>
      </c>
      <c r="N70" s="35" t="n">
        <f aca="false">SUM(N69)</f>
        <v>168</v>
      </c>
      <c r="O70" s="35" t="n">
        <f aca="false">SUM(C70:N70)</f>
        <v>856</v>
      </c>
    </row>
    <row r="71" customFormat="false" ht="15" hidden="false" customHeight="false" outlineLevel="0" collapsed="false">
      <c r="A71" s="37" t="s">
        <v>10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</row>
    <row r="72" customFormat="false" ht="15" hidden="false" customHeight="false" outlineLevel="0" collapsed="false">
      <c r="A72" s="33" t="s">
        <v>110</v>
      </c>
      <c r="B72" s="34" t="s">
        <v>111</v>
      </c>
      <c r="C72" s="26" t="n">
        <v>742</v>
      </c>
      <c r="D72" s="26" t="n">
        <v>674</v>
      </c>
      <c r="E72" s="26" t="n">
        <v>540</v>
      </c>
      <c r="F72" s="26" t="n">
        <v>430</v>
      </c>
      <c r="G72" s="26" t="n">
        <v>484</v>
      </c>
      <c r="H72" s="26" t="n">
        <v>315</v>
      </c>
      <c r="I72" s="26" t="n">
        <v>417</v>
      </c>
      <c r="J72" s="26" t="n">
        <v>420</v>
      </c>
      <c r="K72" s="26" t="n">
        <v>485</v>
      </c>
      <c r="L72" s="27" t="n">
        <v>620</v>
      </c>
      <c r="M72" s="27" t="n">
        <v>687</v>
      </c>
      <c r="N72" s="26" t="n">
        <v>706</v>
      </c>
      <c r="O72" s="26" t="n">
        <f aca="false">SUM(C72:N72)</f>
        <v>6520</v>
      </c>
    </row>
    <row r="73" customFormat="false" ht="15" hidden="false" customHeight="false" outlineLevel="0" collapsed="false">
      <c r="A73" s="33" t="s">
        <v>112</v>
      </c>
      <c r="B73" s="34" t="s">
        <v>113</v>
      </c>
      <c r="C73" s="26" t="n">
        <v>568</v>
      </c>
      <c r="D73" s="26" t="n">
        <v>435</v>
      </c>
      <c r="E73" s="26" t="n">
        <v>401</v>
      </c>
      <c r="F73" s="26" t="n">
        <v>307</v>
      </c>
      <c r="G73" s="26" t="n">
        <v>277</v>
      </c>
      <c r="H73" s="26" t="n">
        <v>193</v>
      </c>
      <c r="I73" s="26" t="n">
        <v>238</v>
      </c>
      <c r="J73" s="26" t="n">
        <v>275</v>
      </c>
      <c r="K73" s="26" t="n">
        <v>299</v>
      </c>
      <c r="L73" s="27" t="n">
        <v>456</v>
      </c>
      <c r="M73" s="27" t="n">
        <v>455</v>
      </c>
      <c r="N73" s="26" t="n">
        <v>497</v>
      </c>
      <c r="O73" s="26" t="n">
        <f aca="false">SUM(C73:N73)</f>
        <v>4401</v>
      </c>
    </row>
    <row r="74" customFormat="false" ht="15" hidden="false" customHeight="false" outlineLevel="0" collapsed="false">
      <c r="A74" s="33" t="s">
        <v>114</v>
      </c>
      <c r="B74" s="34" t="s">
        <v>115</v>
      </c>
      <c r="C74" s="26" t="n">
        <v>186</v>
      </c>
      <c r="D74" s="26" t="n">
        <v>156</v>
      </c>
      <c r="E74" s="26" t="n">
        <v>130</v>
      </c>
      <c r="F74" s="26" t="n">
        <v>114</v>
      </c>
      <c r="G74" s="26" t="n">
        <v>0</v>
      </c>
      <c r="H74" s="26" t="n">
        <v>85</v>
      </c>
      <c r="I74" s="26" t="n">
        <v>78</v>
      </c>
      <c r="J74" s="26" t="n">
        <v>123</v>
      </c>
      <c r="K74" s="26" t="n">
        <v>140</v>
      </c>
      <c r="L74" s="27" t="n">
        <v>222</v>
      </c>
      <c r="M74" s="27" t="n">
        <v>230</v>
      </c>
      <c r="N74" s="26" t="n">
        <v>256</v>
      </c>
      <c r="O74" s="26" t="n">
        <f aca="false">SUM(C74:N74)</f>
        <v>1720</v>
      </c>
    </row>
    <row r="75" customFormat="false" ht="15" hidden="false" customHeight="false" outlineLevel="0" collapsed="false">
      <c r="A75" s="16" t="s">
        <v>33</v>
      </c>
      <c r="B75" s="14"/>
      <c r="C75" s="35" t="n">
        <f aca="false">SUM(C72:C74)</f>
        <v>1496</v>
      </c>
      <c r="D75" s="35" t="n">
        <f aca="false">SUM(D72:D74)</f>
        <v>1265</v>
      </c>
      <c r="E75" s="35" t="n">
        <f aca="false">SUM(E72:E74)</f>
        <v>1071</v>
      </c>
      <c r="F75" s="35" t="n">
        <f aca="false">SUM(F72:F74)</f>
        <v>851</v>
      </c>
      <c r="G75" s="35" t="n">
        <f aca="false">SUM(G72:G74)</f>
        <v>761</v>
      </c>
      <c r="H75" s="35" t="n">
        <f aca="false">SUM(H72:H74)</f>
        <v>593</v>
      </c>
      <c r="I75" s="35" t="n">
        <f aca="false">SUM(I72:I74)</f>
        <v>733</v>
      </c>
      <c r="J75" s="35" t="n">
        <f aca="false">SUM(J72:J74)</f>
        <v>818</v>
      </c>
      <c r="K75" s="35" t="n">
        <f aca="false">SUM(K72:K74)</f>
        <v>924</v>
      </c>
      <c r="L75" s="36" t="n">
        <f aca="false">SUM(L72:L74)</f>
        <v>1298</v>
      </c>
      <c r="M75" s="36" t="n">
        <f aca="false">SUM(M72:M74)</f>
        <v>1372</v>
      </c>
      <c r="N75" s="35" t="n">
        <f aca="false">SUM(N72:N74)</f>
        <v>1459</v>
      </c>
      <c r="O75" s="35" t="n">
        <f aca="false">SUM(C75:N75)</f>
        <v>12641</v>
      </c>
    </row>
    <row r="76" customFormat="false" ht="15" hidden="false" customHeight="true" outlineLevel="0" collapsed="false">
      <c r="A76" s="42" t="s">
        <v>116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25" t="s">
        <v>99</v>
      </c>
      <c r="B77" s="14" t="s">
        <v>117</v>
      </c>
      <c r="C77" s="26" t="n">
        <v>361</v>
      </c>
      <c r="D77" s="26" t="n">
        <v>90</v>
      </c>
      <c r="E77" s="26" t="n">
        <v>256</v>
      </c>
      <c r="F77" s="26" t="n">
        <v>154</v>
      </c>
      <c r="G77" s="26" t="n">
        <v>147</v>
      </c>
      <c r="H77" s="26" t="n">
        <v>141</v>
      </c>
      <c r="I77" s="26" t="n">
        <v>128</v>
      </c>
      <c r="J77" s="26" t="n">
        <v>176</v>
      </c>
      <c r="K77" s="26" t="n">
        <v>185</v>
      </c>
      <c r="L77" s="27" t="n">
        <v>241</v>
      </c>
      <c r="M77" s="27" t="n">
        <v>244</v>
      </c>
      <c r="N77" s="26" t="n">
        <v>466</v>
      </c>
      <c r="O77" s="26" t="n">
        <f aca="false">SUM(C77:N77)</f>
        <v>2589</v>
      </c>
    </row>
    <row r="78" customFormat="false" ht="15" hidden="false" customHeight="false" outlineLevel="0" collapsed="false">
      <c r="A78" s="25" t="s">
        <v>99</v>
      </c>
      <c r="B78" s="14" t="s">
        <v>118</v>
      </c>
      <c r="C78" s="26" t="n">
        <v>102</v>
      </c>
      <c r="D78" s="26" t="n">
        <v>90</v>
      </c>
      <c r="E78" s="26" t="n">
        <v>62</v>
      </c>
      <c r="F78" s="26" t="n">
        <v>50</v>
      </c>
      <c r="G78" s="26" t="n">
        <v>12</v>
      </c>
      <c r="H78" s="26" t="n">
        <v>344</v>
      </c>
      <c r="I78" s="26" t="n">
        <v>9</v>
      </c>
      <c r="J78" s="26" t="n">
        <v>6</v>
      </c>
      <c r="K78" s="26" t="n">
        <v>9</v>
      </c>
      <c r="L78" s="27" t="n">
        <v>5</v>
      </c>
      <c r="M78" s="27" t="n">
        <v>6</v>
      </c>
      <c r="N78" s="26" t="n">
        <v>22</v>
      </c>
      <c r="O78" s="26" t="n">
        <f aca="false">SUM(C78:N78)</f>
        <v>717</v>
      </c>
    </row>
    <row r="79" customFormat="false" ht="15" hidden="false" customHeight="false" outlineLevel="0" collapsed="false">
      <c r="A79" s="25" t="s">
        <v>99</v>
      </c>
      <c r="B79" s="14" t="s">
        <v>119</v>
      </c>
      <c r="C79" s="26" t="n">
        <v>151</v>
      </c>
      <c r="D79" s="26" t="n">
        <v>142</v>
      </c>
      <c r="E79" s="26" t="n">
        <v>106</v>
      </c>
      <c r="F79" s="26" t="n">
        <v>114</v>
      </c>
      <c r="G79" s="26" t="n">
        <v>70</v>
      </c>
      <c r="H79" s="26" t="n">
        <v>75</v>
      </c>
      <c r="I79" s="26" t="n">
        <v>73</v>
      </c>
      <c r="J79" s="26" t="n">
        <v>94</v>
      </c>
      <c r="K79" s="26" t="n">
        <v>65</v>
      </c>
      <c r="L79" s="27" t="n">
        <v>136</v>
      </c>
      <c r="M79" s="27" t="n">
        <v>159</v>
      </c>
      <c r="N79" s="26" t="n">
        <v>142</v>
      </c>
      <c r="O79" s="26" t="n">
        <f aca="false">SUM(C79:N79)</f>
        <v>1327</v>
      </c>
    </row>
    <row r="80" customFormat="false" ht="15" hidden="false" customHeight="false" outlineLevel="0" collapsed="false">
      <c r="A80" s="25" t="s">
        <v>99</v>
      </c>
      <c r="B80" s="14" t="s">
        <v>120</v>
      </c>
      <c r="C80" s="26" t="n">
        <v>398</v>
      </c>
      <c r="D80" s="26" t="n">
        <v>737</v>
      </c>
      <c r="E80" s="26" t="n">
        <v>15</v>
      </c>
      <c r="F80" s="26" t="n">
        <v>198</v>
      </c>
      <c r="G80" s="26" t="n">
        <v>223</v>
      </c>
      <c r="H80" s="26" t="n">
        <v>243</v>
      </c>
      <c r="I80" s="26" t="n">
        <v>252</v>
      </c>
      <c r="J80" s="26" t="n">
        <v>261</v>
      </c>
      <c r="K80" s="26" t="n">
        <v>158</v>
      </c>
      <c r="L80" s="27" t="n">
        <v>331</v>
      </c>
      <c r="M80" s="27" t="n">
        <v>185</v>
      </c>
      <c r="N80" s="26" t="n">
        <v>481</v>
      </c>
      <c r="O80" s="26" t="n">
        <f aca="false">SUM(C80:N80)</f>
        <v>3482</v>
      </c>
    </row>
    <row r="81" customFormat="false" ht="15" hidden="false" customHeight="false" outlineLevel="0" collapsed="false">
      <c r="A81" s="25" t="s">
        <v>99</v>
      </c>
      <c r="B81" s="14" t="s">
        <v>121</v>
      </c>
      <c r="C81" s="26" t="n">
        <v>613</v>
      </c>
      <c r="D81" s="26" t="n">
        <v>527</v>
      </c>
      <c r="E81" s="26" t="n">
        <v>442</v>
      </c>
      <c r="F81" s="26" t="n">
        <v>445</v>
      </c>
      <c r="G81" s="26" t="n">
        <v>344</v>
      </c>
      <c r="H81" s="26" t="n">
        <v>322</v>
      </c>
      <c r="I81" s="26" t="n">
        <v>289</v>
      </c>
      <c r="J81" s="26" t="n">
        <v>348</v>
      </c>
      <c r="K81" s="26" t="n">
        <v>372</v>
      </c>
      <c r="L81" s="27" t="n">
        <v>468</v>
      </c>
      <c r="M81" s="27" t="n">
        <v>590</v>
      </c>
      <c r="N81" s="26" t="n">
        <v>651</v>
      </c>
      <c r="O81" s="26" t="n">
        <f aca="false">SUM(C81:N81)</f>
        <v>5411</v>
      </c>
    </row>
    <row r="82" customFormat="false" ht="15" hidden="false" customHeight="false" outlineLevel="0" collapsed="false">
      <c r="A82" s="25" t="s">
        <v>144</v>
      </c>
      <c r="B82" s="14" t="s">
        <v>145</v>
      </c>
      <c r="C82" s="26" t="n">
        <v>447</v>
      </c>
      <c r="D82" s="26" t="n">
        <v>427</v>
      </c>
      <c r="E82" s="26" t="n">
        <v>318</v>
      </c>
      <c r="F82" s="26" t="n">
        <v>301</v>
      </c>
      <c r="G82" s="26" t="n">
        <v>264</v>
      </c>
      <c r="H82" s="26" t="n">
        <v>238</v>
      </c>
      <c r="I82" s="26" t="n">
        <v>235</v>
      </c>
      <c r="J82" s="26" t="n">
        <v>302</v>
      </c>
      <c r="K82" s="26" t="n">
        <v>317</v>
      </c>
      <c r="L82" s="27" t="n">
        <v>373</v>
      </c>
      <c r="M82" s="27" t="n">
        <v>479</v>
      </c>
      <c r="N82" s="26" t="n">
        <v>912</v>
      </c>
      <c r="O82" s="26" t="n">
        <f aca="false">SUM(C82:N82)</f>
        <v>4613</v>
      </c>
    </row>
    <row r="83" customFormat="false" ht="15" hidden="false" customHeight="false" outlineLevel="0" collapsed="false">
      <c r="A83" s="16" t="s">
        <v>33</v>
      </c>
      <c r="B83" s="43"/>
      <c r="C83" s="35" t="n">
        <f aca="false">SUM(C77:C82)</f>
        <v>2072</v>
      </c>
      <c r="D83" s="35" t="n">
        <f aca="false">SUM(D77:D82)</f>
        <v>2013</v>
      </c>
      <c r="E83" s="35" t="n">
        <f aca="false">SUM(E77:E82)</f>
        <v>1199</v>
      </c>
      <c r="F83" s="35" t="n">
        <f aca="false">SUM(F77:F82)</f>
        <v>1262</v>
      </c>
      <c r="G83" s="35" t="n">
        <f aca="false">SUM(G77:G82)</f>
        <v>1060</v>
      </c>
      <c r="H83" s="35" t="n">
        <f aca="false">SUM(H77:H82)</f>
        <v>1363</v>
      </c>
      <c r="I83" s="35" t="n">
        <f aca="false">SUM(I77:I82)</f>
        <v>986</v>
      </c>
      <c r="J83" s="35" t="n">
        <f aca="false">SUM(J77:J82)</f>
        <v>1187</v>
      </c>
      <c r="K83" s="35" t="n">
        <f aca="false">SUM(K77:K82)</f>
        <v>1106</v>
      </c>
      <c r="L83" s="36" t="n">
        <f aca="false">SUM(L77:L82)</f>
        <v>1554</v>
      </c>
      <c r="M83" s="36" t="n">
        <f aca="false">SUM(M77:M82)</f>
        <v>1663</v>
      </c>
      <c r="N83" s="35" t="n">
        <f aca="false">SUM(N77:N82)</f>
        <v>2674</v>
      </c>
      <c r="O83" s="35" t="n">
        <f aca="false">SUM(C83:N83)</f>
        <v>18139</v>
      </c>
    </row>
    <row r="84" customFormat="false" ht="15" hidden="false" customHeight="true" outlineLevel="0" collapsed="false">
      <c r="A84" s="37" t="s">
        <v>122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</row>
    <row r="85" customFormat="false" ht="15" hidden="false" customHeight="false" outlineLevel="0" collapsed="false">
      <c r="A85" s="25" t="s">
        <v>99</v>
      </c>
      <c r="B85" s="14" t="s">
        <v>123</v>
      </c>
      <c r="C85" s="26" t="n">
        <v>964</v>
      </c>
      <c r="D85" s="26" t="n">
        <v>721</v>
      </c>
      <c r="E85" s="26" t="n">
        <v>729</v>
      </c>
      <c r="F85" s="26" t="n">
        <v>549</v>
      </c>
      <c r="G85" s="26" t="n">
        <v>693</v>
      </c>
      <c r="H85" s="35" t="n">
        <v>508</v>
      </c>
      <c r="I85" s="26" t="n">
        <v>710</v>
      </c>
      <c r="J85" s="26" t="n">
        <v>43</v>
      </c>
      <c r="K85" s="26" t="n">
        <v>725</v>
      </c>
      <c r="L85" s="27" t="n">
        <v>1017</v>
      </c>
      <c r="M85" s="27" t="n">
        <v>381</v>
      </c>
      <c r="N85" s="26" t="n">
        <v>909</v>
      </c>
      <c r="O85" s="26" t="n">
        <f aca="false">SUM(D85:N85)</f>
        <v>6985</v>
      </c>
    </row>
    <row r="86" customFormat="false" ht="15" hidden="false" customHeight="false" outlineLevel="0" collapsed="false">
      <c r="A86" s="16" t="s">
        <v>33</v>
      </c>
      <c r="B86" s="16"/>
      <c r="C86" s="35" t="n">
        <f aca="false">SUM(C85)</f>
        <v>964</v>
      </c>
      <c r="D86" s="35" t="n">
        <f aca="false">SUM(D85)</f>
        <v>721</v>
      </c>
      <c r="E86" s="35" t="n">
        <f aca="false">SUM(E85)</f>
        <v>729</v>
      </c>
      <c r="F86" s="35" t="n">
        <f aca="false">SUM(F85)</f>
        <v>549</v>
      </c>
      <c r="G86" s="35" t="n">
        <f aca="false">SUM(G85)</f>
        <v>693</v>
      </c>
      <c r="H86" s="35" t="n">
        <f aca="false">SUM(H85)</f>
        <v>508</v>
      </c>
      <c r="I86" s="35" t="n">
        <f aca="false">SUM(I85)</f>
        <v>710</v>
      </c>
      <c r="J86" s="35" t="n">
        <f aca="false">SUM(J85)</f>
        <v>43</v>
      </c>
      <c r="K86" s="35" t="n">
        <f aca="false">SUM(K85)</f>
        <v>725</v>
      </c>
      <c r="L86" s="36" t="n">
        <f aca="false">SUM(L85)</f>
        <v>1017</v>
      </c>
      <c r="M86" s="36" t="n">
        <f aca="false">SUM(M85)</f>
        <v>381</v>
      </c>
      <c r="N86" s="35" t="n">
        <f aca="false">SUM(N85)</f>
        <v>909</v>
      </c>
      <c r="O86" s="35" t="n">
        <f aca="false">SUM(C86:N86)</f>
        <v>7949</v>
      </c>
    </row>
    <row r="87" customFormat="false" ht="15" hidden="false" customHeight="true" outlineLevel="0" collapsed="false">
      <c r="A87" s="44" t="s">
        <v>12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" hidden="false" customHeight="false" outlineLevel="0" collapsed="false">
      <c r="A88" s="25" t="s">
        <v>99</v>
      </c>
      <c r="B88" s="14" t="s">
        <v>125</v>
      </c>
      <c r="C88" s="26" t="n">
        <v>570</v>
      </c>
      <c r="D88" s="26" t="n">
        <v>499</v>
      </c>
      <c r="E88" s="26" t="n">
        <v>512</v>
      </c>
      <c r="F88" s="26" t="n">
        <v>562</v>
      </c>
      <c r="G88" s="26" t="n">
        <v>349</v>
      </c>
      <c r="H88" s="35" t="n">
        <v>192</v>
      </c>
      <c r="I88" s="26" t="n">
        <v>673</v>
      </c>
      <c r="J88" s="26" t="n">
        <v>234</v>
      </c>
      <c r="K88" s="26" t="n">
        <v>479</v>
      </c>
      <c r="L88" s="27" t="n">
        <v>662</v>
      </c>
      <c r="M88" s="27" t="n">
        <v>611</v>
      </c>
      <c r="N88" s="26" t="n">
        <v>575</v>
      </c>
      <c r="O88" s="26" t="n">
        <f aca="false">SUM(C88:N88)</f>
        <v>5918</v>
      </c>
    </row>
    <row r="89" customFormat="false" ht="15" hidden="false" customHeight="false" outlineLevel="0" collapsed="false">
      <c r="A89" s="16" t="s">
        <v>33</v>
      </c>
      <c r="B89" s="16"/>
      <c r="C89" s="35" t="n">
        <f aca="false">SUM(C88)</f>
        <v>570</v>
      </c>
      <c r="D89" s="35" t="n">
        <f aca="false">SUM(D88)</f>
        <v>499</v>
      </c>
      <c r="E89" s="35" t="n">
        <f aca="false">SUM(E88)</f>
        <v>512</v>
      </c>
      <c r="F89" s="35" t="n">
        <f aca="false">SUM(F88)</f>
        <v>562</v>
      </c>
      <c r="G89" s="35" t="n">
        <f aca="false">SUM(G88)</f>
        <v>349</v>
      </c>
      <c r="H89" s="35" t="n">
        <f aca="false">SUM(H88)</f>
        <v>192</v>
      </c>
      <c r="I89" s="35" t="n">
        <f aca="false">SUM(I88)</f>
        <v>673</v>
      </c>
      <c r="J89" s="35" t="n">
        <f aca="false">SUM(J88)</f>
        <v>234</v>
      </c>
      <c r="K89" s="35" t="n">
        <f aca="false">SUM(K88)</f>
        <v>479</v>
      </c>
      <c r="L89" s="36" t="n">
        <f aca="false">SUM(L88)</f>
        <v>662</v>
      </c>
      <c r="M89" s="36" t="n">
        <f aca="false">SUM(M88)</f>
        <v>611</v>
      </c>
      <c r="N89" s="35" t="n">
        <f aca="false">SUM(I89:M89)</f>
        <v>2659</v>
      </c>
      <c r="O89" s="35" t="n">
        <f aca="false">SUM(O88)</f>
        <v>5918</v>
      </c>
    </row>
    <row r="90" customFormat="false" ht="1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5" hidden="false" customHeight="false" outlineLevel="0" collapsed="false">
      <c r="A91" s="46" t="s">
        <v>126</v>
      </c>
      <c r="B91" s="16" t="s">
        <v>127</v>
      </c>
      <c r="C91" s="26"/>
      <c r="D91" s="26"/>
      <c r="E91" s="26"/>
      <c r="F91" s="26"/>
      <c r="G91" s="26"/>
      <c r="H91" s="26"/>
      <c r="I91" s="26"/>
      <c r="J91" s="26"/>
      <c r="K91" s="26" t="n">
        <v>4</v>
      </c>
      <c r="L91" s="27"/>
      <c r="M91" s="27"/>
      <c r="N91" s="26"/>
      <c r="O91" s="26" t="n">
        <f aca="false">SUM(D91:N91)</f>
        <v>4</v>
      </c>
    </row>
    <row r="92" customFormat="false" ht="15" hidden="false" customHeight="false" outlineLevel="0" collapsed="false">
      <c r="A92" s="46" t="s">
        <v>128</v>
      </c>
      <c r="B92" s="16" t="s">
        <v>129</v>
      </c>
      <c r="C92" s="26"/>
      <c r="D92" s="26"/>
      <c r="E92" s="26" t="n">
        <v>105</v>
      </c>
      <c r="F92" s="26" t="n">
        <v>426</v>
      </c>
      <c r="G92" s="26" t="n">
        <v>332</v>
      </c>
      <c r="H92" s="35" t="n">
        <v>22</v>
      </c>
      <c r="I92" s="26" t="n">
        <v>4</v>
      </c>
      <c r="J92" s="26" t="n">
        <v>2</v>
      </c>
      <c r="K92" s="26" t="n">
        <v>1</v>
      </c>
      <c r="L92" s="27"/>
      <c r="M92" s="27"/>
      <c r="N92" s="26" t="n">
        <v>0</v>
      </c>
      <c r="O92" s="26" t="n">
        <f aca="false">SUM(D92:N92)</f>
        <v>892</v>
      </c>
    </row>
    <row r="93" customFormat="false" ht="15" hidden="false" customHeight="false" outlineLevel="0" collapsed="false">
      <c r="A93" s="16" t="s">
        <v>33</v>
      </c>
      <c r="B93" s="16"/>
      <c r="C93" s="35"/>
      <c r="D93" s="35" t="n">
        <f aca="false">SUM(D91:D92)</f>
        <v>0</v>
      </c>
      <c r="E93" s="35" t="n">
        <f aca="false">SUM(E91:E92)</f>
        <v>105</v>
      </c>
      <c r="F93" s="35" t="n">
        <f aca="false">SUM(F91:F92)</f>
        <v>426</v>
      </c>
      <c r="G93" s="35" t="n">
        <f aca="false">SUM(G91:G92)</f>
        <v>332</v>
      </c>
      <c r="H93" s="35" t="n">
        <f aca="false">SUM(H91:H92)</f>
        <v>22</v>
      </c>
      <c r="I93" s="35" t="n">
        <f aca="false">SUM(I91:I92)</f>
        <v>4</v>
      </c>
      <c r="J93" s="35" t="n">
        <f aca="false">SUM(J91:J92)</f>
        <v>2</v>
      </c>
      <c r="K93" s="35" t="n">
        <f aca="false">SUM(K91:K92)</f>
        <v>5</v>
      </c>
      <c r="L93" s="36" t="n">
        <f aca="false">SUM(L91:L92)</f>
        <v>0</v>
      </c>
      <c r="M93" s="36" t="n">
        <f aca="false">SUM(M91:M92)</f>
        <v>0</v>
      </c>
      <c r="N93" s="35" t="n">
        <f aca="false">SUM(N91:N92)</f>
        <v>0</v>
      </c>
      <c r="O93" s="35" t="n">
        <f aca="false">SUM(D93:N93)</f>
        <v>896</v>
      </c>
    </row>
    <row r="94" s="49" customFormat="true" ht="31.5" hidden="false" customHeight="false" outlineLevel="0" collapsed="false">
      <c r="A94" s="28" t="s">
        <v>146</v>
      </c>
      <c r="B94" s="47"/>
      <c r="C94" s="48" t="n">
        <f aca="false">C89+C86+C83+C75+C70+C67+C58+C52</f>
        <v>11642</v>
      </c>
      <c r="D94" s="48" t="n">
        <f aca="false">D93+D89+D86+D83+D75+D67+D58+D52</f>
        <v>10470</v>
      </c>
      <c r="E94" s="48" t="n">
        <f aca="false">E93+E89+E83+E75+E70+E67+E58+E52</f>
        <v>8241</v>
      </c>
      <c r="F94" s="48" t="n">
        <f aca="false">F93+F89+F86+F83+F75+F70+F67+F58+F52</f>
        <v>7725</v>
      </c>
      <c r="G94" s="48" t="n">
        <f aca="false">G93+G89+G86+G83+G75+G70+G67+G58+G52</f>
        <v>8138</v>
      </c>
      <c r="H94" s="48" t="n">
        <f aca="false">H93+H89+H86+H83+H75+H67+H58+H52</f>
        <v>5703</v>
      </c>
      <c r="I94" s="48" t="n">
        <f aca="false">I93+I89+I86+I83+I75+I70+I67+I58+I52</f>
        <v>6924</v>
      </c>
      <c r="J94" s="48" t="n">
        <f aca="false">J93+J89+J86+J83+J75+J70+J67+J58+J52</f>
        <v>6340</v>
      </c>
      <c r="K94" s="48" t="n">
        <f aca="false">K52+K58+K67+K70+K75+K83+K86+K89+K93</f>
        <v>8171</v>
      </c>
      <c r="L94" s="48" t="n">
        <f aca="false">L52+L58+L67+L70+L75+L83+L86+L89+L93</f>
        <v>11248</v>
      </c>
      <c r="M94" s="48" t="n">
        <f aca="false">M52+M58+M67+M70+M75+M83+M86+M89+M93</f>
        <v>11809</v>
      </c>
      <c r="N94" s="48" t="n">
        <f aca="false">N52+N58+N67+N70+N75+N83+N86+N89+N93</f>
        <v>15093</v>
      </c>
      <c r="O94" s="48" t="n">
        <f aca="false">SUM(C94:N94)</f>
        <v>111504</v>
      </c>
    </row>
    <row r="95" s="53" customFormat="true" ht="15" hidden="false" customHeight="false" outlineLevel="0" collapsed="false">
      <c r="A95" s="50" t="s">
        <v>147</v>
      </c>
      <c r="B95" s="50"/>
      <c r="C95" s="51" t="n">
        <f aca="false">C39+C94</f>
        <v>34757</v>
      </c>
      <c r="D95" s="51" t="n">
        <f aca="false">D39+D94</f>
        <v>35872</v>
      </c>
      <c r="E95" s="51" t="n">
        <f aca="false">E39+E94</f>
        <v>28603</v>
      </c>
      <c r="F95" s="51" t="n">
        <f aca="false">F39+F94</f>
        <v>20708</v>
      </c>
      <c r="G95" s="51" t="n">
        <f aca="false">G39+G94</f>
        <v>17652</v>
      </c>
      <c r="H95" s="51" t="n">
        <f aca="false">H39+H94</f>
        <v>14083</v>
      </c>
      <c r="I95" s="51" t="n">
        <f aca="false">I39+I94</f>
        <v>16004</v>
      </c>
      <c r="J95" s="51" t="n">
        <f aca="false">J39+J94</f>
        <v>14855</v>
      </c>
      <c r="K95" s="51" t="n">
        <f aca="false">K39+K94</f>
        <v>10458</v>
      </c>
      <c r="L95" s="52" t="n">
        <f aca="false">L39+L94</f>
        <v>14371</v>
      </c>
      <c r="M95" s="52" t="n">
        <f aca="false">M39+M94</f>
        <v>18960</v>
      </c>
      <c r="N95" s="51" t="n">
        <f aca="false">N39+N94</f>
        <v>26490</v>
      </c>
      <c r="O95" s="51" t="n">
        <f aca="false">SUM(C95:N95)</f>
        <v>252813</v>
      </c>
    </row>
    <row r="96" customFormat="false" ht="15" hidden="false" customHeight="false" outlineLevel="0" collapsed="false">
      <c r="A96" s="54"/>
      <c r="B96" s="54"/>
      <c r="C96" s="26"/>
      <c r="D96" s="26"/>
      <c r="E96" s="26"/>
      <c r="F96" s="26"/>
      <c r="G96" s="26"/>
      <c r="H96" s="26"/>
      <c r="I96" s="26"/>
      <c r="J96" s="26"/>
      <c r="K96" s="26"/>
      <c r="L96" s="27"/>
      <c r="M96" s="27"/>
      <c r="N96" s="26"/>
      <c r="O96" s="26"/>
    </row>
    <row r="97" customFormat="false" ht="15" hidden="false" customHeight="false" outlineLevel="0" collapsed="false">
      <c r="L97" s="1"/>
      <c r="M97" s="1"/>
    </row>
  </sheetData>
  <mergeCells count="19">
    <mergeCell ref="A2:O2"/>
    <mergeCell ref="A5:A6"/>
    <mergeCell ref="B5:B6"/>
    <mergeCell ref="C5:N5"/>
    <mergeCell ref="O5:O6"/>
    <mergeCell ref="A7:O7"/>
    <mergeCell ref="A16:O16"/>
    <mergeCell ref="A26:O26"/>
    <mergeCell ref="A29:O29"/>
    <mergeCell ref="A40:O40"/>
    <mergeCell ref="A41:O41"/>
    <mergeCell ref="A53:O53"/>
    <mergeCell ref="A59:O59"/>
    <mergeCell ref="A68:O68"/>
    <mergeCell ref="A71:O71"/>
    <mergeCell ref="A76:O76"/>
    <mergeCell ref="A84:O84"/>
    <mergeCell ref="A87:O87"/>
    <mergeCell ref="A90:O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22" width="11.13"/>
    <col collapsed="false" customWidth="true" hidden="false" outlineLevel="0" max="15" min="3" style="64" width="9.14"/>
    <col collapsed="false" customWidth="true" hidden="false" outlineLevel="0" max="18" min="16" style="22" width="9.14"/>
  </cols>
  <sheetData>
    <row r="1" customFormat="false" ht="15" hidden="true" customHeight="false" outlineLevel="0" collapsed="false">
      <c r="A1" s="5"/>
    </row>
    <row r="2" customFormat="false" ht="9" hidden="false" customHeight="true" outlineLevel="0" collapsed="false">
      <c r="A2" s="5"/>
    </row>
    <row r="3" customFormat="false" ht="15" hidden="false" customHeight="true" outlineLevel="0" collapsed="false">
      <c r="A3" s="6" t="s">
        <v>148</v>
      </c>
      <c r="B3" s="6"/>
      <c r="C3" s="6"/>
      <c r="D3" s="6"/>
      <c r="E3" s="6"/>
      <c r="F3" s="6"/>
      <c r="G3" s="6"/>
      <c r="H3" s="6"/>
      <c r="I3" s="8" t="s">
        <v>149</v>
      </c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A4" s="56"/>
      <c r="B4" s="58"/>
      <c r="C4" s="65"/>
      <c r="D4" s="58"/>
      <c r="E4" s="58"/>
      <c r="F4" s="58"/>
      <c r="G4" s="58"/>
      <c r="H4" s="58"/>
      <c r="I4" s="58"/>
      <c r="J4" s="58"/>
      <c r="K4" s="58"/>
      <c r="L4" s="66" t="s">
        <v>1</v>
      </c>
      <c r="M4" s="58"/>
      <c r="N4" s="58"/>
      <c r="O4" s="58"/>
    </row>
    <row r="5" customFormat="false" ht="15" hidden="false" customHeight="false" outlineLevel="0" collapsed="false">
      <c r="A5" s="5"/>
      <c r="C5" s="67"/>
      <c r="D5" s="68"/>
      <c r="E5" s="68"/>
      <c r="F5" s="68"/>
      <c r="G5" s="68"/>
      <c r="H5" s="68"/>
      <c r="I5" s="68"/>
      <c r="J5" s="68"/>
      <c r="K5" s="68"/>
      <c r="L5" s="68"/>
      <c r="M5" s="68"/>
      <c r="N5" s="66"/>
      <c r="O5" s="66"/>
    </row>
    <row r="6" customFormat="false" ht="15" hidden="false" customHeight="true" outlineLevel="0" collapsed="false">
      <c r="A6" s="9" t="s">
        <v>2</v>
      </c>
      <c r="B6" s="69" t="s">
        <v>3</v>
      </c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s">
        <v>5</v>
      </c>
    </row>
    <row r="7" customFormat="false" ht="15" hidden="false" customHeight="false" outlineLevel="0" collapsed="false">
      <c r="A7" s="9"/>
      <c r="B7" s="69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1" t="s">
        <v>15</v>
      </c>
      <c r="M7" s="11" t="s">
        <v>16</v>
      </c>
      <c r="N7" s="10" t="s">
        <v>17</v>
      </c>
      <c r="O7" s="10"/>
    </row>
    <row r="8" customFormat="false" ht="15.75" hidden="false" customHeight="false" outlineLevel="0" collapsed="false">
      <c r="A8" s="70" t="s">
        <v>34</v>
      </c>
      <c r="B8" s="71"/>
      <c r="C8" s="72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15" hidden="false" customHeight="false" outlineLevel="0" collapsed="false">
      <c r="A9" s="13" t="s">
        <v>35</v>
      </c>
      <c r="B9" s="21" t="s">
        <v>36</v>
      </c>
      <c r="C9" s="73" t="n">
        <v>235</v>
      </c>
      <c r="D9" s="11" t="n">
        <v>937</v>
      </c>
      <c r="E9" s="11" t="n">
        <v>795</v>
      </c>
      <c r="F9" s="11" t="n">
        <v>753</v>
      </c>
      <c r="G9" s="11" t="n">
        <v>264</v>
      </c>
      <c r="H9" s="11" t="n">
        <v>390</v>
      </c>
      <c r="I9" s="11" t="n">
        <v>371</v>
      </c>
      <c r="J9" s="11"/>
      <c r="K9" s="11"/>
      <c r="L9" s="11"/>
      <c r="M9" s="11"/>
      <c r="N9" s="11"/>
      <c r="O9" s="18" t="n">
        <f aca="false">SUM(C9:N9)</f>
        <v>3745</v>
      </c>
    </row>
    <row r="10" customFormat="false" ht="15" hidden="false" customHeight="false" outlineLevel="0" collapsed="false">
      <c r="A10" s="13" t="s">
        <v>37</v>
      </c>
      <c r="B10" s="21" t="s">
        <v>38</v>
      </c>
      <c r="C10" s="73" t="n">
        <v>338</v>
      </c>
      <c r="D10" s="11" t="n">
        <v>531</v>
      </c>
      <c r="E10" s="11" t="n">
        <v>1080</v>
      </c>
      <c r="F10" s="11" t="n">
        <v>250</v>
      </c>
      <c r="G10" s="11" t="n">
        <v>1134</v>
      </c>
      <c r="H10" s="11" t="n">
        <v>145</v>
      </c>
      <c r="I10" s="11" t="n">
        <v>114</v>
      </c>
      <c r="J10" s="11"/>
      <c r="K10" s="11"/>
      <c r="L10" s="11"/>
      <c r="M10" s="11"/>
      <c r="N10" s="11"/>
      <c r="O10" s="18" t="n">
        <f aca="false">SUM(C10:N10)</f>
        <v>3592</v>
      </c>
    </row>
    <row r="11" customFormat="false" ht="15" hidden="false" customHeight="false" outlineLevel="0" collapsed="false">
      <c r="A11" s="13" t="s">
        <v>39</v>
      </c>
      <c r="B11" s="21" t="s">
        <v>40</v>
      </c>
      <c r="C11" s="73" t="n">
        <v>98</v>
      </c>
      <c r="D11" s="11" t="n">
        <v>80</v>
      </c>
      <c r="E11" s="11" t="n">
        <v>2</v>
      </c>
      <c r="F11" s="11" t="n">
        <v>0</v>
      </c>
      <c r="G11" s="11" t="n">
        <v>0</v>
      </c>
      <c r="H11" s="11" t="n">
        <v>0</v>
      </c>
      <c r="I11" s="11" t="n">
        <v>24</v>
      </c>
      <c r="J11" s="11"/>
      <c r="K11" s="11"/>
      <c r="L11" s="11"/>
      <c r="M11" s="11"/>
      <c r="N11" s="11"/>
      <c r="O11" s="18" t="n">
        <f aca="false">SUM(C11:N11)</f>
        <v>204</v>
      </c>
    </row>
    <row r="12" customFormat="false" ht="15" hidden="false" customHeight="false" outlineLevel="0" collapsed="false">
      <c r="A12" s="13" t="s">
        <v>41</v>
      </c>
      <c r="B12" s="21" t="s">
        <v>42</v>
      </c>
      <c r="C12" s="73" t="n">
        <v>599</v>
      </c>
      <c r="D12" s="11" t="n">
        <v>0</v>
      </c>
      <c r="E12" s="11" t="n">
        <v>47</v>
      </c>
      <c r="F12" s="11" t="n">
        <v>10</v>
      </c>
      <c r="G12" s="11" t="n">
        <v>334</v>
      </c>
      <c r="H12" s="11" t="n">
        <v>31</v>
      </c>
      <c r="I12" s="11" t="n">
        <v>42</v>
      </c>
      <c r="J12" s="11"/>
      <c r="K12" s="11"/>
      <c r="L12" s="11"/>
      <c r="M12" s="11"/>
      <c r="N12" s="11"/>
      <c r="O12" s="18" t="n">
        <f aca="false">SUM(C12:N12)</f>
        <v>1063</v>
      </c>
    </row>
    <row r="13" customFormat="false" ht="15" hidden="false" customHeight="false" outlineLevel="0" collapsed="false">
      <c r="A13" s="13" t="s">
        <v>43</v>
      </c>
      <c r="B13" s="21" t="s">
        <v>44</v>
      </c>
      <c r="C13" s="73" t="n">
        <v>2864</v>
      </c>
      <c r="D13" s="11" t="n">
        <v>2414</v>
      </c>
      <c r="E13" s="11" t="n">
        <v>1801</v>
      </c>
      <c r="F13" s="11" t="n">
        <v>1037</v>
      </c>
      <c r="G13" s="11" t="n">
        <v>131</v>
      </c>
      <c r="H13" s="11" t="n">
        <v>129</v>
      </c>
      <c r="I13" s="11" t="n">
        <v>119</v>
      </c>
      <c r="J13" s="11"/>
      <c r="K13" s="11"/>
      <c r="L13" s="11"/>
      <c r="M13" s="11"/>
      <c r="N13" s="11"/>
      <c r="O13" s="18" t="n">
        <f aca="false">SUM(C13:N13)</f>
        <v>8495</v>
      </c>
    </row>
    <row r="14" customFormat="false" ht="30" hidden="false" customHeight="false" outlineLevel="0" collapsed="false">
      <c r="A14" s="13" t="s">
        <v>133</v>
      </c>
      <c r="B14" s="21" t="s">
        <v>134</v>
      </c>
      <c r="C14" s="73" t="n">
        <v>1</v>
      </c>
      <c r="D14" s="11"/>
      <c r="E14" s="11" t="n">
        <v>61</v>
      </c>
      <c r="F14" s="11" t="n">
        <v>48</v>
      </c>
      <c r="G14" s="11" t="n">
        <v>4</v>
      </c>
      <c r="H14" s="11" t="n">
        <v>2</v>
      </c>
      <c r="I14" s="11" t="n">
        <v>3</v>
      </c>
      <c r="J14" s="11"/>
      <c r="K14" s="11"/>
      <c r="L14" s="11"/>
      <c r="M14" s="11"/>
      <c r="N14" s="11"/>
      <c r="O14" s="18" t="n">
        <f aca="false">SUM(C14:N14)</f>
        <v>119</v>
      </c>
    </row>
    <row r="15" customFormat="false" ht="15" hidden="false" customHeight="false" outlineLevel="0" collapsed="false">
      <c r="A15" s="13" t="s">
        <v>135</v>
      </c>
      <c r="B15" s="21" t="s">
        <v>136</v>
      </c>
      <c r="C15" s="73" t="n">
        <v>47</v>
      </c>
      <c r="D15" s="11" t="n">
        <v>109</v>
      </c>
      <c r="E15" s="11" t="n">
        <v>56</v>
      </c>
      <c r="F15" s="11" t="n">
        <v>21</v>
      </c>
      <c r="G15" s="11" t="n">
        <v>0</v>
      </c>
      <c r="H15" s="11" t="n">
        <v>0</v>
      </c>
      <c r="I15" s="11" t="n">
        <v>1</v>
      </c>
      <c r="J15" s="11"/>
      <c r="K15" s="11"/>
      <c r="L15" s="11"/>
      <c r="M15" s="11"/>
      <c r="N15" s="11"/>
      <c r="O15" s="18" t="n">
        <f aca="false">SUM(C15:N15)</f>
        <v>234</v>
      </c>
    </row>
    <row r="16" customFormat="false" ht="15" hidden="false" customHeight="false" outlineLevel="0" collapsed="false">
      <c r="A16" s="13" t="s">
        <v>45</v>
      </c>
      <c r="B16" s="21" t="s">
        <v>46</v>
      </c>
      <c r="C16" s="73" t="n">
        <v>152</v>
      </c>
      <c r="D16" s="11" t="n">
        <v>180</v>
      </c>
      <c r="E16" s="11" t="n">
        <v>170</v>
      </c>
      <c r="F16" s="11" t="n">
        <v>68</v>
      </c>
      <c r="G16" s="11" t="n">
        <v>60</v>
      </c>
      <c r="H16" s="11" t="n">
        <v>60</v>
      </c>
      <c r="I16" s="11" t="n">
        <v>5</v>
      </c>
      <c r="J16" s="11"/>
      <c r="K16" s="11"/>
      <c r="L16" s="11"/>
      <c r="M16" s="11"/>
      <c r="N16" s="11"/>
      <c r="O16" s="18" t="n">
        <f aca="false">SUM(C16:N16)</f>
        <v>695</v>
      </c>
    </row>
    <row r="17" customFormat="false" ht="15" hidden="false" customHeight="false" outlineLevel="0" collapsed="false">
      <c r="A17" s="16" t="s">
        <v>33</v>
      </c>
      <c r="B17" s="74"/>
      <c r="C17" s="75" t="n">
        <f aca="false">SUM(C9:C16)</f>
        <v>4334</v>
      </c>
      <c r="D17" s="18" t="n">
        <f aca="false">SUM(D9:D16)</f>
        <v>4251</v>
      </c>
      <c r="E17" s="18" t="n">
        <f aca="false">SUM(E9:E16)</f>
        <v>4012</v>
      </c>
      <c r="F17" s="18" t="n">
        <f aca="false">SUM(F9:F16)</f>
        <v>2187</v>
      </c>
      <c r="G17" s="18" t="n">
        <f aca="false">SUM(G9:G16)</f>
        <v>1927</v>
      </c>
      <c r="H17" s="18" t="n">
        <f aca="false">SUM(H9:H16)</f>
        <v>757</v>
      </c>
      <c r="I17" s="18" t="n">
        <f aca="false">SUM(I9:I16)</f>
        <v>679</v>
      </c>
      <c r="J17" s="18"/>
      <c r="K17" s="18"/>
      <c r="L17" s="18"/>
      <c r="M17" s="18"/>
      <c r="N17" s="18"/>
      <c r="O17" s="18" t="n">
        <f aca="false">SUM(C17:N17)</f>
        <v>18147</v>
      </c>
    </row>
    <row r="18" customFormat="false" ht="15.75" hidden="false" customHeight="false" outlineLevel="0" collapsed="false">
      <c r="A18" s="70" t="s">
        <v>47</v>
      </c>
      <c r="B18" s="71"/>
      <c r="C18" s="72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</row>
    <row r="19" customFormat="false" ht="15" hidden="false" customHeight="false" outlineLevel="0" collapsed="false">
      <c r="A19" s="13" t="s">
        <v>48</v>
      </c>
      <c r="B19" s="21" t="s">
        <v>49</v>
      </c>
      <c r="C19" s="73" t="n">
        <v>1055</v>
      </c>
      <c r="D19" s="11" t="n">
        <v>1458</v>
      </c>
      <c r="E19" s="11" t="n">
        <v>461</v>
      </c>
      <c r="F19" s="11" t="n">
        <v>60</v>
      </c>
      <c r="G19" s="11" t="n">
        <v>56</v>
      </c>
      <c r="H19" s="11" t="n">
        <v>56</v>
      </c>
      <c r="I19" s="11" t="n">
        <v>42</v>
      </c>
      <c r="J19" s="11"/>
      <c r="K19" s="11"/>
      <c r="L19" s="11"/>
      <c r="M19" s="11"/>
      <c r="N19" s="11"/>
      <c r="O19" s="18" t="n">
        <f aca="false">SUM(C19:N19)</f>
        <v>3188</v>
      </c>
    </row>
    <row r="20" customFormat="false" ht="15" hidden="false" customHeight="false" outlineLevel="0" collapsed="false">
      <c r="A20" s="16" t="s">
        <v>33</v>
      </c>
      <c r="B20" s="74"/>
      <c r="C20" s="75" t="n">
        <f aca="false">SUM(C19)</f>
        <v>1055</v>
      </c>
      <c r="D20" s="18" t="n">
        <f aca="false">SUM(D19)</f>
        <v>1458</v>
      </c>
      <c r="E20" s="18" t="n">
        <f aca="false">SUM(E19)</f>
        <v>461</v>
      </c>
      <c r="F20" s="18" t="n">
        <f aca="false">SUM(F19)</f>
        <v>60</v>
      </c>
      <c r="G20" s="18" t="n">
        <f aca="false">SUM(G19)</f>
        <v>56</v>
      </c>
      <c r="H20" s="18" t="n">
        <f aca="false">SUM(H19)</f>
        <v>56</v>
      </c>
      <c r="I20" s="18" t="n">
        <f aca="false">SUM(I19)</f>
        <v>42</v>
      </c>
      <c r="J20" s="18"/>
      <c r="K20" s="18"/>
      <c r="L20" s="18"/>
      <c r="M20" s="18"/>
      <c r="N20" s="18"/>
      <c r="O20" s="18" t="n">
        <f aca="false">SUM(C20:N20)</f>
        <v>3188</v>
      </c>
    </row>
    <row r="21" customFormat="false" ht="15.75" hidden="false" customHeight="false" outlineLevel="0" collapsed="false">
      <c r="A21" s="70" t="s">
        <v>51</v>
      </c>
      <c r="B21" s="71"/>
      <c r="C21" s="72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</row>
    <row r="22" customFormat="false" ht="30" hidden="false" customHeight="false" outlineLevel="0" collapsed="false">
      <c r="A22" s="13" t="s">
        <v>52</v>
      </c>
      <c r="B22" s="21" t="s">
        <v>53</v>
      </c>
      <c r="C22" s="73" t="n">
        <v>1250</v>
      </c>
      <c r="D22" s="11" t="n">
        <v>657</v>
      </c>
      <c r="E22" s="11" t="n">
        <v>523</v>
      </c>
      <c r="F22" s="11" t="n">
        <v>690</v>
      </c>
      <c r="G22" s="11" t="n">
        <v>474</v>
      </c>
      <c r="H22" s="11" t="n">
        <v>733</v>
      </c>
      <c r="I22" s="11" t="n">
        <v>781</v>
      </c>
      <c r="J22" s="11"/>
      <c r="K22" s="11"/>
      <c r="L22" s="11"/>
      <c r="M22" s="11"/>
      <c r="N22" s="11"/>
      <c r="O22" s="18" t="n">
        <f aca="false">SUM(C22:N22)</f>
        <v>5108</v>
      </c>
    </row>
    <row r="23" customFormat="false" ht="15" hidden="false" customHeight="false" outlineLevel="0" collapsed="false">
      <c r="A23" s="13" t="s">
        <v>54</v>
      </c>
      <c r="B23" s="21" t="s">
        <v>55</v>
      </c>
      <c r="C23" s="73" t="n">
        <v>277</v>
      </c>
      <c r="D23" s="11" t="n">
        <v>260</v>
      </c>
      <c r="E23" s="11" t="n">
        <v>246</v>
      </c>
      <c r="F23" s="11" t="n">
        <v>265</v>
      </c>
      <c r="G23" s="11" t="n">
        <v>248</v>
      </c>
      <c r="H23" s="11" t="n">
        <v>197</v>
      </c>
      <c r="I23" s="11" t="n">
        <v>262</v>
      </c>
      <c r="J23" s="11"/>
      <c r="K23" s="11"/>
      <c r="L23" s="11"/>
      <c r="M23" s="11"/>
      <c r="N23" s="11"/>
      <c r="O23" s="18" t="n">
        <f aca="false">SUM(C23:N23)</f>
        <v>1755</v>
      </c>
    </row>
    <row r="24" s="1" customFormat="true" ht="15" hidden="false" customHeight="false" outlineLevel="0" collapsed="false">
      <c r="A24" s="20" t="s">
        <v>56</v>
      </c>
      <c r="B24" s="21" t="s">
        <v>57</v>
      </c>
      <c r="C24" s="73" t="n">
        <v>2214</v>
      </c>
      <c r="D24" s="11" t="n">
        <v>1887</v>
      </c>
      <c r="E24" s="11" t="n">
        <v>1802</v>
      </c>
      <c r="F24" s="11" t="n">
        <v>774</v>
      </c>
      <c r="G24" s="11" t="n">
        <v>559</v>
      </c>
      <c r="H24" s="11" t="n">
        <v>144</v>
      </c>
      <c r="I24" s="11" t="n">
        <v>171</v>
      </c>
      <c r="J24" s="11"/>
      <c r="K24" s="11"/>
      <c r="L24" s="11"/>
      <c r="M24" s="11"/>
      <c r="N24" s="11"/>
      <c r="O24" s="18" t="n">
        <f aca="false">SUM(C24:N24)</f>
        <v>7551</v>
      </c>
      <c r="P24" s="22"/>
      <c r="Q24" s="22"/>
      <c r="R24" s="22"/>
    </row>
    <row r="25" customFormat="false" ht="15" hidden="false" customHeight="false" outlineLevel="0" collapsed="false">
      <c r="A25" s="13" t="s">
        <v>60</v>
      </c>
      <c r="B25" s="21" t="s">
        <v>137</v>
      </c>
      <c r="C25" s="73" t="n">
        <v>117</v>
      </c>
      <c r="D25" s="11" t="n">
        <v>143</v>
      </c>
      <c r="E25" s="11" t="n">
        <v>81</v>
      </c>
      <c r="F25" s="11" t="n">
        <v>82</v>
      </c>
      <c r="G25" s="11" t="n">
        <v>53</v>
      </c>
      <c r="H25" s="11" t="n">
        <v>47</v>
      </c>
      <c r="I25" s="11" t="n">
        <v>48</v>
      </c>
      <c r="J25" s="11"/>
      <c r="K25" s="11"/>
      <c r="L25" s="11"/>
      <c r="M25" s="11"/>
      <c r="N25" s="11"/>
      <c r="O25" s="18" t="n">
        <f aca="false">SUM(C25:N25)</f>
        <v>571</v>
      </c>
    </row>
    <row r="26" customFormat="false" ht="15" hidden="false" customHeight="false" outlineLevel="0" collapsed="false">
      <c r="A26" s="13" t="s">
        <v>62</v>
      </c>
      <c r="B26" s="21" t="s">
        <v>63</v>
      </c>
      <c r="C26" s="73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8"/>
    </row>
    <row r="27" customFormat="false" ht="15" hidden="false" customHeight="false" outlineLevel="0" collapsed="false">
      <c r="A27" s="13" t="s">
        <v>64</v>
      </c>
      <c r="B27" s="21" t="s">
        <v>65</v>
      </c>
      <c r="C27" s="73" t="n">
        <v>384</v>
      </c>
      <c r="D27" s="11" t="n">
        <v>286</v>
      </c>
      <c r="E27" s="11" t="n">
        <v>310</v>
      </c>
      <c r="F27" s="11" t="n">
        <v>229</v>
      </c>
      <c r="G27" s="11" t="n">
        <v>278</v>
      </c>
      <c r="H27" s="11" t="n">
        <v>246</v>
      </c>
      <c r="I27" s="11" t="n">
        <v>496</v>
      </c>
      <c r="J27" s="11"/>
      <c r="K27" s="11"/>
      <c r="L27" s="11"/>
      <c r="M27" s="11"/>
      <c r="N27" s="11"/>
      <c r="O27" s="18" t="n">
        <f aca="false">SUM(C27:N27)</f>
        <v>2229</v>
      </c>
    </row>
    <row r="28" customFormat="false" ht="15" hidden="false" customHeight="false" outlineLevel="0" collapsed="false">
      <c r="A28" s="16" t="s">
        <v>33</v>
      </c>
      <c r="B28" s="21"/>
      <c r="C28" s="75" t="n">
        <f aca="false">SUM(C22:C27)</f>
        <v>4242</v>
      </c>
      <c r="D28" s="18" t="n">
        <f aca="false">SUM(D22:D27)</f>
        <v>3233</v>
      </c>
      <c r="E28" s="18" t="n">
        <f aca="false">SUM(E22:E27)</f>
        <v>2962</v>
      </c>
      <c r="F28" s="18" t="n">
        <f aca="false">SUM(F22:F27)</f>
        <v>2040</v>
      </c>
      <c r="G28" s="18" t="n">
        <f aca="false">SUM(G22:G27)</f>
        <v>1612</v>
      </c>
      <c r="H28" s="18" t="n">
        <f aca="false">SUM(H22:H27)</f>
        <v>1367</v>
      </c>
      <c r="I28" s="18" t="n">
        <f aca="false">SUM(I22:I27)</f>
        <v>1758</v>
      </c>
      <c r="J28" s="18"/>
      <c r="K28" s="18"/>
      <c r="L28" s="18"/>
      <c r="M28" s="18"/>
      <c r="N28" s="18"/>
      <c r="O28" s="18" t="n">
        <f aca="false">SUM(C28:N28)</f>
        <v>17214</v>
      </c>
    </row>
    <row r="29" customFormat="false" ht="15.75" hidden="false" customHeight="false" outlineLevel="0" collapsed="false">
      <c r="A29" s="76" t="s">
        <v>68</v>
      </c>
      <c r="B29" s="77"/>
      <c r="C29" s="78" t="n">
        <f aca="false">C17+C20+C28</f>
        <v>9631</v>
      </c>
      <c r="D29" s="79" t="n">
        <f aca="false">D17+D20+D28</f>
        <v>8942</v>
      </c>
      <c r="E29" s="79" t="n">
        <f aca="false">E17+E20+E28</f>
        <v>7435</v>
      </c>
      <c r="F29" s="79" t="n">
        <f aca="false">F17+F20+F28</f>
        <v>4287</v>
      </c>
      <c r="G29" s="79" t="n">
        <f aca="false">G17+G20+G28</f>
        <v>3595</v>
      </c>
      <c r="H29" s="79" t="n">
        <f aca="false">H17+H20+H28</f>
        <v>2180</v>
      </c>
      <c r="I29" s="79" t="n">
        <f aca="false">I17+I20+I28</f>
        <v>2479</v>
      </c>
      <c r="J29" s="79"/>
      <c r="K29" s="79"/>
      <c r="L29" s="79"/>
      <c r="M29" s="79"/>
      <c r="N29" s="79"/>
      <c r="O29" s="79" t="n">
        <f aca="false">SUM(C29:N29)</f>
        <v>38549</v>
      </c>
    </row>
    <row r="30" customFormat="false" ht="15" hidden="false" customHeight="true" outlineLevel="0" collapsed="false">
      <c r="A30" s="80" t="s">
        <v>69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</row>
    <row r="31" customFormat="false" ht="15" hidden="false" customHeight="true" outlineLevel="0" collapsed="false">
      <c r="A31" s="81" t="s">
        <v>70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2.5" hidden="false" customHeight="false" outlineLevel="0" collapsed="false">
      <c r="A32" s="25" t="s">
        <v>71</v>
      </c>
      <c r="B32" s="21" t="s">
        <v>72</v>
      </c>
      <c r="C32" s="73" t="n">
        <v>989</v>
      </c>
      <c r="D32" s="11" t="n">
        <v>737</v>
      </c>
      <c r="E32" s="11" t="n">
        <v>734</v>
      </c>
      <c r="F32" s="11" t="n">
        <v>553</v>
      </c>
      <c r="G32" s="11" t="n">
        <v>568</v>
      </c>
      <c r="H32" s="11" t="n">
        <v>504</v>
      </c>
      <c r="I32" s="11" t="n">
        <v>539</v>
      </c>
      <c r="J32" s="11"/>
      <c r="K32" s="11"/>
      <c r="L32" s="11"/>
      <c r="M32" s="11"/>
      <c r="N32" s="11"/>
      <c r="O32" s="18" t="n">
        <f aca="false">SUM(C32:N32)</f>
        <v>4624</v>
      </c>
    </row>
    <row r="33" customFormat="false" ht="15" hidden="false" customHeight="false" outlineLevel="0" collapsed="false">
      <c r="A33" s="25" t="s">
        <v>150</v>
      </c>
      <c r="B33" s="21" t="s">
        <v>74</v>
      </c>
      <c r="C33" s="73" t="n">
        <v>608</v>
      </c>
      <c r="D33" s="11" t="n">
        <v>454</v>
      </c>
      <c r="E33" s="11" t="n">
        <v>438</v>
      </c>
      <c r="F33" s="11" t="n">
        <v>373</v>
      </c>
      <c r="G33" s="11" t="n">
        <v>321</v>
      </c>
      <c r="H33" s="11" t="n">
        <v>265</v>
      </c>
      <c r="I33" s="11" t="n">
        <v>255</v>
      </c>
      <c r="J33" s="11"/>
      <c r="K33" s="11"/>
      <c r="L33" s="11"/>
      <c r="M33" s="11"/>
      <c r="N33" s="11"/>
      <c r="O33" s="18" t="n">
        <f aca="false">SUM(C33:N33)</f>
        <v>2714</v>
      </c>
    </row>
    <row r="34" customFormat="false" ht="15" hidden="false" customHeight="false" outlineLevel="0" collapsed="false">
      <c r="A34" s="25" t="s">
        <v>75</v>
      </c>
      <c r="B34" s="21" t="s">
        <v>76</v>
      </c>
      <c r="C34" s="73" t="n">
        <v>188</v>
      </c>
      <c r="D34" s="11" t="n">
        <v>149</v>
      </c>
      <c r="E34" s="11" t="n">
        <v>141</v>
      </c>
      <c r="F34" s="11" t="n">
        <v>128</v>
      </c>
      <c r="G34" s="11" t="n">
        <v>99</v>
      </c>
      <c r="H34" s="11" t="n">
        <v>95</v>
      </c>
      <c r="I34" s="11" t="n">
        <v>99</v>
      </c>
      <c r="J34" s="11"/>
      <c r="K34" s="11"/>
      <c r="L34" s="11"/>
      <c r="M34" s="11"/>
      <c r="N34" s="11"/>
      <c r="O34" s="18" t="n">
        <f aca="false">SUM(C34:N34)</f>
        <v>899</v>
      </c>
    </row>
    <row r="35" customFormat="false" ht="15" hidden="false" customHeight="false" outlineLevel="0" collapsed="false">
      <c r="A35" s="25" t="s">
        <v>77</v>
      </c>
      <c r="B35" s="21" t="s">
        <v>78</v>
      </c>
      <c r="C35" s="73" t="n">
        <v>62</v>
      </c>
      <c r="D35" s="11" t="n">
        <v>53</v>
      </c>
      <c r="E35" s="11" t="n">
        <v>54</v>
      </c>
      <c r="F35" s="11" t="n">
        <v>48</v>
      </c>
      <c r="G35" s="11" t="n">
        <v>33</v>
      </c>
      <c r="H35" s="11" t="n">
        <v>38</v>
      </c>
      <c r="I35" s="11" t="n">
        <v>44</v>
      </c>
      <c r="J35" s="11"/>
      <c r="K35" s="11"/>
      <c r="L35" s="11"/>
      <c r="M35" s="11"/>
      <c r="N35" s="11"/>
      <c r="O35" s="18" t="n">
        <f aca="false">SUM(C35:N35)</f>
        <v>332</v>
      </c>
    </row>
    <row r="36" customFormat="false" ht="15" hidden="false" customHeight="false" outlineLevel="0" collapsed="false">
      <c r="A36" s="25" t="s">
        <v>79</v>
      </c>
      <c r="B36" s="21" t="s">
        <v>80</v>
      </c>
      <c r="C36" s="73" t="n">
        <v>26</v>
      </c>
      <c r="D36" s="11" t="n">
        <v>22</v>
      </c>
      <c r="E36" s="11" t="n">
        <v>23</v>
      </c>
      <c r="F36" s="11" t="n">
        <v>20</v>
      </c>
      <c r="G36" s="11" t="n">
        <v>14</v>
      </c>
      <c r="H36" s="11" t="n">
        <v>15</v>
      </c>
      <c r="I36" s="11" t="n">
        <v>14</v>
      </c>
      <c r="J36" s="11"/>
      <c r="K36" s="11"/>
      <c r="L36" s="11"/>
      <c r="M36" s="11"/>
      <c r="N36" s="11"/>
      <c r="O36" s="18" t="n">
        <f aca="false">SUM(C36:N36)</f>
        <v>134</v>
      </c>
    </row>
    <row r="37" customFormat="false" ht="15" hidden="false" customHeight="false" outlineLevel="0" collapsed="false">
      <c r="A37" s="25" t="s">
        <v>81</v>
      </c>
      <c r="B37" s="21" t="s">
        <v>82</v>
      </c>
      <c r="C37" s="73" t="n">
        <v>163</v>
      </c>
      <c r="D37" s="11" t="n">
        <v>116</v>
      </c>
      <c r="E37" s="11" t="n">
        <v>121</v>
      </c>
      <c r="F37" s="11" t="n">
        <v>117</v>
      </c>
      <c r="G37" s="11" t="n">
        <v>81</v>
      </c>
      <c r="H37" s="11" t="n">
        <v>84</v>
      </c>
      <c r="I37" s="11" t="n">
        <v>107</v>
      </c>
      <c r="J37" s="11"/>
      <c r="K37" s="11"/>
      <c r="L37" s="11"/>
      <c r="M37" s="11"/>
      <c r="N37" s="11"/>
      <c r="O37" s="18" t="n">
        <f aca="false">SUM(C37:N37)</f>
        <v>789</v>
      </c>
    </row>
    <row r="38" customFormat="false" ht="15" hidden="false" customHeight="false" outlineLevel="0" collapsed="false">
      <c r="A38" s="25" t="s">
        <v>83</v>
      </c>
      <c r="B38" s="21" t="s">
        <v>84</v>
      </c>
      <c r="C38" s="73" t="n">
        <v>0</v>
      </c>
      <c r="D38" s="11" t="n">
        <v>0</v>
      </c>
      <c r="E38" s="11" t="n">
        <v>15</v>
      </c>
      <c r="F38" s="11" t="n">
        <v>71</v>
      </c>
      <c r="G38" s="11" t="n">
        <v>50</v>
      </c>
      <c r="H38" s="11" t="n">
        <v>56</v>
      </c>
      <c r="I38" s="11" t="n">
        <v>42</v>
      </c>
      <c r="J38" s="11"/>
      <c r="K38" s="11"/>
      <c r="L38" s="11"/>
      <c r="M38" s="11"/>
      <c r="N38" s="11"/>
      <c r="O38" s="18" t="n">
        <f aca="false">SUM(C38:N38)</f>
        <v>234</v>
      </c>
    </row>
    <row r="39" customFormat="false" ht="15" hidden="false" customHeight="false" outlineLevel="0" collapsed="false">
      <c r="A39" s="25" t="s">
        <v>85</v>
      </c>
      <c r="B39" s="21" t="s">
        <v>86</v>
      </c>
      <c r="C39" s="73" t="n">
        <v>612</v>
      </c>
      <c r="D39" s="11" t="n">
        <v>329</v>
      </c>
      <c r="E39" s="11" t="n">
        <v>302</v>
      </c>
      <c r="F39" s="11" t="n">
        <v>278</v>
      </c>
      <c r="G39" s="11" t="n">
        <v>180</v>
      </c>
      <c r="H39" s="11" t="n">
        <v>188</v>
      </c>
      <c r="I39" s="11" t="n">
        <v>367</v>
      </c>
      <c r="J39" s="11"/>
      <c r="K39" s="11"/>
      <c r="L39" s="11"/>
      <c r="M39" s="11"/>
      <c r="N39" s="11"/>
      <c r="O39" s="18" t="n">
        <f aca="false">SUM(C39:N39)</f>
        <v>2256</v>
      </c>
    </row>
    <row r="40" customFormat="false" ht="15" hidden="false" customHeight="false" outlineLevel="0" collapsed="false">
      <c r="A40" s="33" t="s">
        <v>87</v>
      </c>
      <c r="B40" s="82" t="s">
        <v>88</v>
      </c>
      <c r="C40" s="73" t="n">
        <v>11</v>
      </c>
      <c r="D40" s="27" t="n">
        <v>8</v>
      </c>
      <c r="E40" s="27" t="n">
        <v>8</v>
      </c>
      <c r="F40" s="27" t="n">
        <v>8</v>
      </c>
      <c r="G40" s="27" t="n">
        <v>7</v>
      </c>
      <c r="H40" s="27" t="n">
        <v>6</v>
      </c>
      <c r="I40" s="27" t="n">
        <v>22</v>
      </c>
      <c r="J40" s="27"/>
      <c r="K40" s="27"/>
      <c r="L40" s="27"/>
      <c r="M40" s="27"/>
      <c r="N40" s="27"/>
      <c r="O40" s="36" t="n">
        <f aca="false">SUM(C40:N40)</f>
        <v>70</v>
      </c>
    </row>
    <row r="41" customFormat="false" ht="15" hidden="false" customHeight="false" outlineLevel="0" collapsed="false">
      <c r="A41" s="33" t="s">
        <v>89</v>
      </c>
      <c r="B41" s="82" t="s">
        <v>90</v>
      </c>
      <c r="C41" s="73" t="n">
        <v>753</v>
      </c>
      <c r="D41" s="27" t="n">
        <v>631</v>
      </c>
      <c r="E41" s="27" t="n">
        <v>612</v>
      </c>
      <c r="F41" s="27" t="n">
        <v>521</v>
      </c>
      <c r="G41" s="27" t="n">
        <v>435</v>
      </c>
      <c r="H41" s="27" t="n">
        <v>385</v>
      </c>
      <c r="I41" s="27" t="n">
        <v>383</v>
      </c>
      <c r="J41" s="27"/>
      <c r="K41" s="27"/>
      <c r="L41" s="27"/>
      <c r="M41" s="27"/>
      <c r="N41" s="27"/>
      <c r="O41" s="36" t="n">
        <f aca="false">SUM(C41:N41)</f>
        <v>3720</v>
      </c>
    </row>
    <row r="42" customFormat="false" ht="15" hidden="false" customHeight="false" outlineLevel="0" collapsed="false">
      <c r="A42" s="16" t="s">
        <v>33</v>
      </c>
      <c r="B42" s="21"/>
      <c r="C42" s="75" t="n">
        <f aca="false">SUM(C32:C41)</f>
        <v>3412</v>
      </c>
      <c r="D42" s="36" t="n">
        <f aca="false">SUM(D32:D41)</f>
        <v>2499</v>
      </c>
      <c r="E42" s="36" t="n">
        <f aca="false">SUM(E32:E41)</f>
        <v>2448</v>
      </c>
      <c r="F42" s="36" t="n">
        <f aca="false">SUM(F32:F41)</f>
        <v>2117</v>
      </c>
      <c r="G42" s="36" t="n">
        <f aca="false">SUM(G32:G41)</f>
        <v>1788</v>
      </c>
      <c r="H42" s="36" t="n">
        <f aca="false">SUM(H32:H41)</f>
        <v>1636</v>
      </c>
      <c r="I42" s="36" t="n">
        <f aca="false">SUM(I32:I41)</f>
        <v>1872</v>
      </c>
      <c r="J42" s="36"/>
      <c r="K42" s="36"/>
      <c r="L42" s="36"/>
      <c r="M42" s="36"/>
      <c r="N42" s="36"/>
      <c r="O42" s="36" t="n">
        <f aca="false">SUM(C42:N42)</f>
        <v>15772</v>
      </c>
    </row>
    <row r="43" customFormat="false" ht="15" hidden="false" customHeight="true" outlineLevel="0" collapsed="false">
      <c r="A43" s="83" t="s">
        <v>91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</row>
    <row r="44" customFormat="false" ht="15" hidden="false" customHeight="false" outlineLevel="0" collapsed="false">
      <c r="A44" s="33" t="s">
        <v>92</v>
      </c>
      <c r="B44" s="82" t="s">
        <v>93</v>
      </c>
      <c r="C44" s="73" t="n">
        <v>594</v>
      </c>
      <c r="D44" s="27" t="n">
        <v>407</v>
      </c>
      <c r="E44" s="27" t="n">
        <v>328</v>
      </c>
      <c r="F44" s="27" t="n">
        <v>401</v>
      </c>
      <c r="G44" s="27" t="n">
        <v>274</v>
      </c>
      <c r="H44" s="27" t="n">
        <v>250</v>
      </c>
      <c r="I44" s="27" t="n">
        <v>268</v>
      </c>
      <c r="J44" s="27"/>
      <c r="K44" s="27"/>
      <c r="L44" s="27"/>
      <c r="M44" s="27"/>
      <c r="N44" s="27"/>
      <c r="O44" s="36" t="n">
        <f aca="false">SUM(C44:N44)</f>
        <v>2522</v>
      </c>
    </row>
    <row r="45" customFormat="false" ht="15" hidden="false" customHeight="false" outlineLevel="0" collapsed="false">
      <c r="A45" s="33" t="s">
        <v>94</v>
      </c>
      <c r="B45" s="82" t="s">
        <v>95</v>
      </c>
      <c r="C45" s="73" t="n">
        <v>586</v>
      </c>
      <c r="D45" s="27" t="n">
        <v>567</v>
      </c>
      <c r="E45" s="27" t="n">
        <v>606</v>
      </c>
      <c r="F45" s="27" t="n">
        <v>72</v>
      </c>
      <c r="G45" s="27" t="n">
        <v>314</v>
      </c>
      <c r="H45" s="27" t="n">
        <v>439</v>
      </c>
      <c r="I45" s="27" t="n">
        <v>566</v>
      </c>
      <c r="J45" s="27"/>
      <c r="K45" s="27"/>
      <c r="L45" s="27"/>
      <c r="M45" s="27"/>
      <c r="N45" s="27"/>
      <c r="O45" s="36" t="n">
        <f aca="false">SUM(C45:N45)</f>
        <v>3150</v>
      </c>
    </row>
    <row r="46" customFormat="false" ht="15" hidden="false" customHeight="false" outlineLevel="0" collapsed="false">
      <c r="A46" s="33" t="s">
        <v>96</v>
      </c>
      <c r="B46" s="82" t="s">
        <v>97</v>
      </c>
      <c r="C46" s="73" t="n">
        <v>298</v>
      </c>
      <c r="D46" s="27" t="n">
        <v>193</v>
      </c>
      <c r="E46" s="27" t="n">
        <v>194</v>
      </c>
      <c r="F46" s="27" t="n">
        <v>164</v>
      </c>
      <c r="G46" s="27" t="n">
        <v>133</v>
      </c>
      <c r="H46" s="27" t="n">
        <v>139</v>
      </c>
      <c r="I46" s="27" t="n">
        <v>120</v>
      </c>
      <c r="J46" s="27"/>
      <c r="K46" s="27"/>
      <c r="L46" s="27"/>
      <c r="M46" s="84"/>
      <c r="N46" s="27"/>
      <c r="O46" s="36" t="n">
        <f aca="false">SUM(C46:N46)</f>
        <v>1241</v>
      </c>
    </row>
    <row r="47" customFormat="false" ht="15" hidden="false" customHeight="false" outlineLevel="0" collapsed="false">
      <c r="A47" s="33" t="s">
        <v>77</v>
      </c>
      <c r="B47" s="82" t="s">
        <v>138</v>
      </c>
      <c r="C47" s="73" t="n">
        <v>462</v>
      </c>
      <c r="D47" s="27" t="n">
        <v>406</v>
      </c>
      <c r="E47" s="27" t="n">
        <v>353</v>
      </c>
      <c r="F47" s="27" t="n">
        <v>320</v>
      </c>
      <c r="G47" s="27" t="n">
        <v>258</v>
      </c>
      <c r="H47" s="27" t="n">
        <v>202</v>
      </c>
      <c r="I47" s="27" t="n">
        <v>260</v>
      </c>
      <c r="J47" s="27"/>
      <c r="K47" s="27"/>
      <c r="L47" s="27"/>
      <c r="M47" s="84"/>
      <c r="N47" s="27"/>
      <c r="O47" s="36" t="n">
        <f aca="false">SUM(C47:N47)</f>
        <v>2261</v>
      </c>
    </row>
    <row r="48" customFormat="false" ht="15" hidden="false" customHeight="false" outlineLevel="0" collapsed="false">
      <c r="A48" s="33" t="s">
        <v>151</v>
      </c>
      <c r="B48" s="82"/>
      <c r="C48" s="73" t="n">
        <v>237</v>
      </c>
      <c r="D48" s="27" t="n">
        <v>253</v>
      </c>
      <c r="E48" s="27" t="n">
        <v>176</v>
      </c>
      <c r="F48" s="27" t="n">
        <v>95</v>
      </c>
      <c r="G48" s="27" t="n">
        <v>96</v>
      </c>
      <c r="H48" s="27" t="n">
        <v>67</v>
      </c>
      <c r="I48" s="27" t="n">
        <v>90</v>
      </c>
      <c r="J48" s="27"/>
      <c r="K48" s="27"/>
      <c r="L48" s="27"/>
      <c r="M48" s="84"/>
      <c r="N48" s="27"/>
      <c r="O48" s="36" t="n">
        <f aca="false">SUM(C48:N48)</f>
        <v>1014</v>
      </c>
    </row>
    <row r="49" customFormat="false" ht="15" hidden="false" customHeight="false" outlineLevel="0" collapsed="false">
      <c r="A49" s="16" t="s">
        <v>33</v>
      </c>
      <c r="B49" s="21"/>
      <c r="C49" s="75" t="n">
        <f aca="false">SUM(C44:C48)</f>
        <v>2177</v>
      </c>
      <c r="D49" s="36" t="n">
        <f aca="false">SUM(D44:D48)</f>
        <v>1826</v>
      </c>
      <c r="E49" s="36" t="n">
        <f aca="false">SUM(E44:E48)</f>
        <v>1657</v>
      </c>
      <c r="F49" s="36" t="n">
        <f aca="false">SUM(F44:F48)</f>
        <v>1052</v>
      </c>
      <c r="G49" s="36" t="n">
        <f aca="false">SUM(G44:G48)</f>
        <v>1075</v>
      </c>
      <c r="H49" s="36" t="n">
        <f aca="false">SUM(H44:H48)</f>
        <v>1097</v>
      </c>
      <c r="I49" s="36" t="n">
        <f aca="false">SUM(I44:I48)</f>
        <v>1304</v>
      </c>
      <c r="J49" s="36"/>
      <c r="K49" s="36"/>
      <c r="L49" s="36"/>
      <c r="M49" s="36"/>
      <c r="N49" s="36"/>
      <c r="O49" s="36"/>
    </row>
    <row r="50" customFormat="false" ht="15" hidden="false" customHeight="false" outlineLevel="0" collapsed="false">
      <c r="A50" s="83" t="s">
        <v>98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</row>
    <row r="51" customFormat="false" ht="15" hidden="false" customHeight="false" outlineLevel="0" collapsed="false">
      <c r="A51" s="33" t="s">
        <v>99</v>
      </c>
      <c r="B51" s="82" t="s">
        <v>100</v>
      </c>
      <c r="C51" s="73" t="n">
        <v>538</v>
      </c>
      <c r="D51" s="27" t="n">
        <v>273</v>
      </c>
      <c r="E51" s="27" t="n">
        <v>307</v>
      </c>
      <c r="F51" s="27" t="n">
        <v>211</v>
      </c>
      <c r="G51" s="27" t="n">
        <v>213</v>
      </c>
      <c r="H51" s="27" t="n">
        <v>247</v>
      </c>
      <c r="I51" s="27" t="n">
        <v>157</v>
      </c>
      <c r="J51" s="27"/>
      <c r="K51" s="27"/>
      <c r="L51" s="27"/>
      <c r="M51" s="27"/>
      <c r="N51" s="27"/>
      <c r="O51" s="36" t="n">
        <f aca="false">SUM(C51:N51)</f>
        <v>1946</v>
      </c>
    </row>
    <row r="52" customFormat="false" ht="15" hidden="false" customHeight="false" outlineLevel="0" collapsed="false">
      <c r="A52" s="33" t="s">
        <v>101</v>
      </c>
      <c r="B52" s="82" t="s">
        <v>102</v>
      </c>
      <c r="C52" s="73" t="n">
        <v>818</v>
      </c>
      <c r="D52" s="27" t="n">
        <v>634</v>
      </c>
      <c r="E52" s="27" t="n">
        <v>589</v>
      </c>
      <c r="F52" s="27" t="n">
        <v>468</v>
      </c>
      <c r="G52" s="27" t="n">
        <v>480</v>
      </c>
      <c r="H52" s="27" t="n">
        <v>436</v>
      </c>
      <c r="I52" s="27" t="n">
        <v>440</v>
      </c>
      <c r="J52" s="27"/>
      <c r="K52" s="27"/>
      <c r="L52" s="27"/>
      <c r="M52" s="27"/>
      <c r="N52" s="27"/>
      <c r="O52" s="36" t="n">
        <f aca="false">SUM(C52:N52)</f>
        <v>3865</v>
      </c>
    </row>
    <row r="53" customFormat="false" ht="15" hidden="false" customHeight="false" outlineLevel="0" collapsed="false">
      <c r="A53" s="33" t="s">
        <v>139</v>
      </c>
      <c r="B53" s="82" t="s">
        <v>103</v>
      </c>
      <c r="C53" s="73" t="n">
        <v>928</v>
      </c>
      <c r="D53" s="27" t="n">
        <v>1010</v>
      </c>
      <c r="E53" s="27" t="n">
        <v>905</v>
      </c>
      <c r="F53" s="27" t="n">
        <v>716</v>
      </c>
      <c r="G53" s="27" t="n">
        <v>620</v>
      </c>
      <c r="H53" s="27" t="n">
        <v>612</v>
      </c>
      <c r="I53" s="27" t="n">
        <v>517</v>
      </c>
      <c r="J53" s="27"/>
      <c r="K53" s="27"/>
      <c r="L53" s="27"/>
      <c r="M53" s="27"/>
      <c r="N53" s="27"/>
      <c r="O53" s="36" t="n">
        <f aca="false">SUM(C53:N53)</f>
        <v>5308</v>
      </c>
    </row>
    <row r="54" customFormat="false" ht="15" hidden="false" customHeight="false" outlineLevel="0" collapsed="false">
      <c r="A54" s="33" t="s">
        <v>99</v>
      </c>
      <c r="B54" s="82" t="s">
        <v>140</v>
      </c>
      <c r="C54" s="73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36"/>
    </row>
    <row r="55" customFormat="false" ht="15" hidden="false" customHeight="false" outlineLevel="0" collapsed="false">
      <c r="A55" s="33" t="s">
        <v>141</v>
      </c>
      <c r="B55" s="82" t="n">
        <v>1217734</v>
      </c>
      <c r="C55" s="85" t="n">
        <v>350</v>
      </c>
      <c r="D55" s="85" t="n">
        <v>290</v>
      </c>
      <c r="E55" s="85" t="n">
        <v>316</v>
      </c>
      <c r="F55" s="86" t="n">
        <v>216</v>
      </c>
      <c r="G55" s="86" t="n">
        <v>239</v>
      </c>
      <c r="H55" s="27" t="n">
        <v>258</v>
      </c>
      <c r="I55" s="27" t="n">
        <v>158</v>
      </c>
      <c r="J55" s="27"/>
      <c r="K55" s="27"/>
      <c r="L55" s="27"/>
      <c r="M55" s="27"/>
      <c r="N55" s="27"/>
      <c r="O55" s="36" t="n">
        <f aca="false">SUM(C55:N55)</f>
        <v>1827</v>
      </c>
    </row>
    <row r="56" customFormat="false" ht="15" hidden="false" customHeight="false" outlineLevel="0" collapsed="false">
      <c r="A56" s="33" t="s">
        <v>105</v>
      </c>
      <c r="B56" s="82" t="n">
        <v>894778</v>
      </c>
      <c r="C56" s="73" t="n">
        <v>169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36" t="n">
        <f aca="false">SUM(C56:N56)</f>
        <v>169</v>
      </c>
    </row>
    <row r="57" customFormat="false" ht="15" hidden="false" customHeight="false" outlineLevel="0" collapsed="false">
      <c r="A57" s="33" t="s">
        <v>142</v>
      </c>
      <c r="B57" s="82" t="s">
        <v>143</v>
      </c>
      <c r="C57" s="73"/>
      <c r="D57" s="27" t="n">
        <v>5</v>
      </c>
      <c r="E57" s="27" t="n">
        <v>62</v>
      </c>
      <c r="F57" s="27" t="n">
        <v>53</v>
      </c>
      <c r="G57" s="27" t="n">
        <v>45</v>
      </c>
      <c r="H57" s="27" t="n">
        <v>40</v>
      </c>
      <c r="I57" s="27" t="n">
        <v>18</v>
      </c>
      <c r="J57" s="27"/>
      <c r="K57" s="27"/>
      <c r="L57" s="27"/>
      <c r="M57" s="27"/>
      <c r="N57" s="27"/>
      <c r="O57" s="36" t="n">
        <f aca="false">SUM(C57:N57)</f>
        <v>223</v>
      </c>
    </row>
    <row r="58" customFormat="false" ht="15" hidden="false" customHeight="false" outlineLevel="0" collapsed="false">
      <c r="A58" s="16" t="s">
        <v>33</v>
      </c>
      <c r="B58" s="21"/>
      <c r="C58" s="75" t="n">
        <f aca="false">SUM(C51:C57)</f>
        <v>2803</v>
      </c>
      <c r="D58" s="36" t="n">
        <f aca="false">SUM(D51:D57)</f>
        <v>2212</v>
      </c>
      <c r="E58" s="36" t="n">
        <f aca="false">SUM(E51:E57)</f>
        <v>2179</v>
      </c>
      <c r="F58" s="36" t="n">
        <f aca="false">SUM(F51:F57)</f>
        <v>1664</v>
      </c>
      <c r="G58" s="36" t="n">
        <f aca="false">SUM(G51:G57)</f>
        <v>1597</v>
      </c>
      <c r="H58" s="36" t="n">
        <f aca="false">SUM(H51:H57)</f>
        <v>1593</v>
      </c>
      <c r="I58" s="36" t="n">
        <f aca="false">SUM(I51:I57)</f>
        <v>1290</v>
      </c>
      <c r="J58" s="36"/>
      <c r="K58" s="36"/>
      <c r="L58" s="36"/>
      <c r="M58" s="36"/>
      <c r="N58" s="36"/>
      <c r="O58" s="36" t="n">
        <f aca="false">SUM(C58:N58)</f>
        <v>13338</v>
      </c>
    </row>
    <row r="59" customFormat="false" ht="15" hidden="false" customHeight="false" outlineLevel="0" collapsed="false">
      <c r="A59" s="83" t="s">
        <v>106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</row>
    <row r="60" customFormat="false" ht="15" hidden="false" customHeight="false" outlineLevel="0" collapsed="false">
      <c r="A60" s="33" t="s">
        <v>114</v>
      </c>
      <c r="B60" s="82" t="s">
        <v>108</v>
      </c>
      <c r="C60" s="73" t="n">
        <v>502</v>
      </c>
      <c r="D60" s="27" t="n">
        <v>393</v>
      </c>
      <c r="E60" s="27" t="n">
        <v>364</v>
      </c>
      <c r="F60" s="27" t="n">
        <v>320</v>
      </c>
      <c r="G60" s="27" t="n">
        <v>131</v>
      </c>
      <c r="H60" s="27" t="n">
        <v>146</v>
      </c>
      <c r="I60" s="27" t="n">
        <v>261</v>
      </c>
      <c r="J60" s="27"/>
      <c r="K60" s="27"/>
      <c r="L60" s="27"/>
      <c r="M60" s="27"/>
      <c r="N60" s="27"/>
      <c r="O60" s="36" t="n">
        <f aca="false">SUM(C60:N60)</f>
        <v>2117</v>
      </c>
    </row>
    <row r="61" customFormat="false" ht="15" hidden="false" customHeight="false" outlineLevel="0" collapsed="false">
      <c r="A61" s="16" t="s">
        <v>33</v>
      </c>
      <c r="B61" s="21"/>
      <c r="C61" s="75" t="n">
        <f aca="false">SUM(C60)</f>
        <v>502</v>
      </c>
      <c r="D61" s="36" t="n">
        <f aca="false">SUM(D60)</f>
        <v>393</v>
      </c>
      <c r="E61" s="36" t="n">
        <f aca="false">SUM(E60)</f>
        <v>364</v>
      </c>
      <c r="F61" s="36" t="n">
        <f aca="false">SUM(F60)</f>
        <v>320</v>
      </c>
      <c r="G61" s="36" t="n">
        <f aca="false">SUM(G60)</f>
        <v>131</v>
      </c>
      <c r="H61" s="36" t="n">
        <f aca="false">SUM(H60)</f>
        <v>146</v>
      </c>
      <c r="I61" s="36" t="n">
        <f aca="false">SUM(I60)</f>
        <v>261</v>
      </c>
      <c r="J61" s="36"/>
      <c r="K61" s="36"/>
      <c r="L61" s="36"/>
      <c r="M61" s="36"/>
      <c r="N61" s="36"/>
      <c r="O61" s="36" t="n">
        <f aca="false">SUM(C61:N61)</f>
        <v>2117</v>
      </c>
    </row>
    <row r="62" customFormat="false" ht="15" hidden="false" customHeight="false" outlineLevel="0" collapsed="false">
      <c r="A62" s="83" t="s">
        <v>109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</row>
    <row r="63" customFormat="false" ht="15" hidden="false" customHeight="false" outlineLevel="0" collapsed="false">
      <c r="A63" s="33" t="s">
        <v>110</v>
      </c>
      <c r="B63" s="82" t="s">
        <v>111</v>
      </c>
      <c r="C63" s="73" t="n">
        <v>801</v>
      </c>
      <c r="D63" s="27" t="n">
        <v>584</v>
      </c>
      <c r="E63" s="27" t="n">
        <v>510</v>
      </c>
      <c r="F63" s="27" t="n">
        <v>392</v>
      </c>
      <c r="G63" s="27" t="n">
        <v>338</v>
      </c>
      <c r="H63" s="27" t="n">
        <v>277</v>
      </c>
      <c r="I63" s="27" t="n">
        <v>349</v>
      </c>
      <c r="J63" s="27"/>
      <c r="K63" s="27"/>
      <c r="L63" s="27"/>
      <c r="M63" s="27"/>
      <c r="N63" s="27"/>
      <c r="O63" s="36" t="n">
        <f aca="false">SUM(C63:N63)</f>
        <v>3251</v>
      </c>
    </row>
    <row r="64" customFormat="false" ht="15" hidden="false" customHeight="false" outlineLevel="0" collapsed="false">
      <c r="A64" s="33" t="s">
        <v>112</v>
      </c>
      <c r="B64" s="82" t="s">
        <v>113</v>
      </c>
      <c r="C64" s="73" t="n">
        <v>577</v>
      </c>
      <c r="D64" s="27" t="n">
        <v>415</v>
      </c>
      <c r="E64" s="27" t="n">
        <v>379</v>
      </c>
      <c r="F64" s="27" t="n">
        <v>305</v>
      </c>
      <c r="G64" s="27" t="n">
        <v>234</v>
      </c>
      <c r="H64" s="27" t="n">
        <v>273</v>
      </c>
      <c r="I64" s="27" t="n">
        <v>143</v>
      </c>
      <c r="J64" s="27"/>
      <c r="K64" s="27"/>
      <c r="L64" s="27"/>
      <c r="M64" s="27"/>
      <c r="N64" s="27"/>
      <c r="O64" s="36" t="n">
        <f aca="false">SUM(C64:N64)</f>
        <v>2326</v>
      </c>
    </row>
    <row r="65" customFormat="false" ht="15" hidden="false" customHeight="false" outlineLevel="0" collapsed="false">
      <c r="A65" s="33" t="s">
        <v>114</v>
      </c>
      <c r="B65" s="82" t="s">
        <v>115</v>
      </c>
      <c r="C65" s="73" t="n">
        <v>308</v>
      </c>
      <c r="D65" s="27" t="n">
        <v>213</v>
      </c>
      <c r="E65" s="27" t="n">
        <v>180</v>
      </c>
      <c r="F65" s="27" t="n">
        <v>144</v>
      </c>
      <c r="G65" s="27" t="n">
        <v>104</v>
      </c>
      <c r="H65" s="27" t="n">
        <v>99</v>
      </c>
      <c r="I65" s="27" t="n">
        <v>100</v>
      </c>
      <c r="J65" s="27"/>
      <c r="K65" s="27"/>
      <c r="L65" s="27"/>
      <c r="M65" s="27"/>
      <c r="N65" s="27"/>
      <c r="O65" s="36" t="n">
        <f aca="false">SUM(C65:N65)</f>
        <v>1148</v>
      </c>
    </row>
    <row r="66" customFormat="false" ht="15" hidden="false" customHeight="false" outlineLevel="0" collapsed="false">
      <c r="A66" s="16" t="s">
        <v>33</v>
      </c>
      <c r="B66" s="21"/>
      <c r="C66" s="75" t="n">
        <f aca="false">SUM(C63:C65)</f>
        <v>1686</v>
      </c>
      <c r="D66" s="36" t="n">
        <f aca="false">SUM(D63:D65)</f>
        <v>1212</v>
      </c>
      <c r="E66" s="36" t="n">
        <f aca="false">SUM(E63:E65)</f>
        <v>1069</v>
      </c>
      <c r="F66" s="36" t="n">
        <f aca="false">SUM(F63:F65)</f>
        <v>841</v>
      </c>
      <c r="G66" s="36" t="n">
        <f aca="false">SUM(G63:G65)</f>
        <v>676</v>
      </c>
      <c r="H66" s="36" t="n">
        <f aca="false">SUM(H63:H65)</f>
        <v>649</v>
      </c>
      <c r="I66" s="36" t="n">
        <f aca="false">SUM(I63:I65)</f>
        <v>592</v>
      </c>
      <c r="J66" s="36"/>
      <c r="K66" s="36"/>
      <c r="L66" s="36"/>
      <c r="M66" s="36"/>
      <c r="N66" s="36"/>
      <c r="O66" s="36" t="n">
        <f aca="false">SUM(C66:N66)</f>
        <v>6725</v>
      </c>
    </row>
    <row r="67" customFormat="false" ht="15" hidden="false" customHeight="true" outlineLevel="0" collapsed="false">
      <c r="A67" s="87" t="s">
        <v>116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</row>
    <row r="68" customFormat="false" ht="15" hidden="false" customHeight="false" outlineLevel="0" collapsed="false">
      <c r="A68" s="25" t="s">
        <v>99</v>
      </c>
      <c r="B68" s="21" t="s">
        <v>117</v>
      </c>
      <c r="C68" s="73" t="n">
        <v>132</v>
      </c>
      <c r="D68" s="27" t="n">
        <v>0</v>
      </c>
      <c r="E68" s="27" t="n">
        <v>97</v>
      </c>
      <c r="F68" s="27" t="n">
        <v>121</v>
      </c>
      <c r="G68" s="27" t="n">
        <v>99</v>
      </c>
      <c r="H68" s="27" t="n">
        <v>90</v>
      </c>
      <c r="I68" s="27" t="n">
        <v>90</v>
      </c>
      <c r="J68" s="27"/>
      <c r="K68" s="27"/>
      <c r="L68" s="27"/>
      <c r="M68" s="27"/>
      <c r="N68" s="27"/>
      <c r="O68" s="36" t="n">
        <f aca="false">SUM(C68:N68)</f>
        <v>629</v>
      </c>
    </row>
    <row r="69" customFormat="false" ht="15" hidden="false" customHeight="false" outlineLevel="0" collapsed="false">
      <c r="A69" s="25" t="s">
        <v>99</v>
      </c>
      <c r="B69" s="21" t="s">
        <v>118</v>
      </c>
      <c r="C69" s="73" t="n">
        <v>151</v>
      </c>
      <c r="D69" s="27" t="n">
        <v>74</v>
      </c>
      <c r="E69" s="27" t="n">
        <v>72</v>
      </c>
      <c r="F69" s="27" t="n">
        <v>55</v>
      </c>
      <c r="G69" s="27" t="n">
        <v>53</v>
      </c>
      <c r="H69" s="27" t="n">
        <v>50</v>
      </c>
      <c r="I69" s="27" t="n">
        <v>0</v>
      </c>
      <c r="J69" s="27"/>
      <c r="K69" s="27"/>
      <c r="L69" s="27"/>
      <c r="M69" s="27"/>
      <c r="N69" s="27"/>
      <c r="O69" s="36" t="n">
        <f aca="false">SUM(C69:N69)</f>
        <v>455</v>
      </c>
    </row>
    <row r="70" customFormat="false" ht="15" hidden="false" customHeight="false" outlineLevel="0" collapsed="false">
      <c r="A70" s="25" t="s">
        <v>99</v>
      </c>
      <c r="B70" s="21" t="s">
        <v>119</v>
      </c>
      <c r="C70" s="73" t="n">
        <v>163</v>
      </c>
      <c r="D70" s="27" t="n">
        <v>119</v>
      </c>
      <c r="E70" s="27" t="n">
        <v>93</v>
      </c>
      <c r="F70" s="27" t="n">
        <v>85</v>
      </c>
      <c r="G70" s="27" t="n">
        <v>72</v>
      </c>
      <c r="H70" s="27" t="n">
        <v>60</v>
      </c>
      <c r="I70" s="27" t="n">
        <v>65</v>
      </c>
      <c r="J70" s="27"/>
      <c r="K70" s="27"/>
      <c r="L70" s="27"/>
      <c r="M70" s="27"/>
      <c r="N70" s="27"/>
      <c r="O70" s="36" t="n">
        <f aca="false">SUM(C70:N70)</f>
        <v>657</v>
      </c>
    </row>
    <row r="71" customFormat="false" ht="15" hidden="false" customHeight="false" outlineLevel="0" collapsed="false">
      <c r="A71" s="25" t="s">
        <v>99</v>
      </c>
      <c r="B71" s="21" t="s">
        <v>120</v>
      </c>
      <c r="C71" s="73" t="n">
        <v>344</v>
      </c>
      <c r="D71" s="27" t="n">
        <v>355</v>
      </c>
      <c r="E71" s="27" t="n">
        <v>320</v>
      </c>
      <c r="F71" s="27" t="n">
        <v>248</v>
      </c>
      <c r="G71" s="27" t="n">
        <v>235</v>
      </c>
      <c r="H71" s="27" t="n">
        <v>220</v>
      </c>
      <c r="I71" s="27" t="n">
        <v>185</v>
      </c>
      <c r="J71" s="27"/>
      <c r="K71" s="27"/>
      <c r="L71" s="27"/>
      <c r="M71" s="27"/>
      <c r="N71" s="27"/>
      <c r="O71" s="36" t="n">
        <f aca="false">SUM(C71:N71)</f>
        <v>1907</v>
      </c>
    </row>
    <row r="72" customFormat="false" ht="15" hidden="false" customHeight="false" outlineLevel="0" collapsed="false">
      <c r="A72" s="25" t="s">
        <v>99</v>
      </c>
      <c r="B72" s="21" t="s">
        <v>121</v>
      </c>
      <c r="C72" s="73" t="n">
        <v>636</v>
      </c>
      <c r="D72" s="27" t="n">
        <v>518</v>
      </c>
      <c r="E72" s="27" t="n">
        <v>560</v>
      </c>
      <c r="F72" s="27" t="n">
        <v>390</v>
      </c>
      <c r="G72" s="27" t="n">
        <v>369</v>
      </c>
      <c r="H72" s="27" t="n">
        <v>564</v>
      </c>
      <c r="I72" s="27" t="n">
        <v>512</v>
      </c>
      <c r="J72" s="27"/>
      <c r="K72" s="27"/>
      <c r="L72" s="27"/>
      <c r="M72" s="27"/>
      <c r="N72" s="27"/>
      <c r="O72" s="36" t="n">
        <f aca="false">SUM(C72:N72)</f>
        <v>3549</v>
      </c>
    </row>
    <row r="73" customFormat="false" ht="15" hidden="false" customHeight="false" outlineLevel="0" collapsed="false">
      <c r="A73" s="25" t="s">
        <v>144</v>
      </c>
      <c r="B73" s="21" t="s">
        <v>145</v>
      </c>
      <c r="C73" s="73" t="n">
        <v>213</v>
      </c>
      <c r="D73" s="27" t="n">
        <v>3</v>
      </c>
      <c r="E73" s="27" t="n">
        <v>401</v>
      </c>
      <c r="F73" s="27" t="n">
        <v>294</v>
      </c>
      <c r="G73" s="27" t="n">
        <v>256</v>
      </c>
      <c r="H73" s="27" t="n">
        <v>220</v>
      </c>
      <c r="I73" s="27" t="n">
        <v>201</v>
      </c>
      <c r="J73" s="27"/>
      <c r="K73" s="27"/>
      <c r="L73" s="27"/>
      <c r="M73" s="27"/>
      <c r="N73" s="27"/>
      <c r="O73" s="36" t="n">
        <f aca="false">SUM(C73:N73)</f>
        <v>1588</v>
      </c>
    </row>
    <row r="74" customFormat="false" ht="15" hidden="false" customHeight="false" outlineLevel="0" collapsed="false">
      <c r="A74" s="25" t="s">
        <v>152</v>
      </c>
      <c r="B74" s="21"/>
      <c r="C74" s="73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36"/>
    </row>
    <row r="75" customFormat="false" ht="15" hidden="false" customHeight="false" outlineLevel="0" collapsed="false">
      <c r="A75" s="16" t="s">
        <v>33</v>
      </c>
      <c r="B75" s="88"/>
      <c r="C75" s="75" t="n">
        <f aca="false">SUM(C68:C74)</f>
        <v>1639</v>
      </c>
      <c r="D75" s="36" t="n">
        <f aca="false">SUM(D68:D74)</f>
        <v>1069</v>
      </c>
      <c r="E75" s="36" t="n">
        <f aca="false">SUM(E68:E74)</f>
        <v>1543</v>
      </c>
      <c r="F75" s="36" t="n">
        <f aca="false">SUM(F68:F74)</f>
        <v>1193</v>
      </c>
      <c r="G75" s="36" t="n">
        <f aca="false">SUM(G68:G74)</f>
        <v>1084</v>
      </c>
      <c r="H75" s="36" t="n">
        <f aca="false">SUM(H68:H74)</f>
        <v>1204</v>
      </c>
      <c r="I75" s="36" t="n">
        <f aca="false">SUM(I68:I74)</f>
        <v>1053</v>
      </c>
      <c r="J75" s="36"/>
      <c r="K75" s="36"/>
      <c r="L75" s="36"/>
      <c r="M75" s="36"/>
      <c r="N75" s="36"/>
      <c r="O75" s="36" t="n">
        <f aca="false">SUM(C75:N75)</f>
        <v>8785</v>
      </c>
    </row>
    <row r="76" customFormat="false" ht="15" hidden="false" customHeight="true" outlineLevel="0" collapsed="false">
      <c r="A76" s="83" t="s">
        <v>122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</row>
    <row r="77" customFormat="false" ht="15" hidden="false" customHeight="false" outlineLevel="0" collapsed="false">
      <c r="A77" s="25" t="s">
        <v>99</v>
      </c>
      <c r="B77" s="21" t="s">
        <v>123</v>
      </c>
      <c r="C77" s="73" t="n">
        <v>907</v>
      </c>
      <c r="D77" s="27" t="n">
        <v>733</v>
      </c>
      <c r="E77" s="27" t="n">
        <v>731</v>
      </c>
      <c r="F77" s="27" t="n">
        <v>700</v>
      </c>
      <c r="G77" s="27" t="n">
        <v>0</v>
      </c>
      <c r="H77" s="27" t="n">
        <v>200</v>
      </c>
      <c r="I77" s="27" t="n">
        <v>271</v>
      </c>
      <c r="J77" s="27"/>
      <c r="K77" s="27"/>
      <c r="L77" s="27"/>
      <c r="M77" s="27"/>
      <c r="N77" s="27"/>
      <c r="O77" s="36" t="n">
        <f aca="false">SUM(C77:N77)</f>
        <v>3542</v>
      </c>
    </row>
    <row r="78" customFormat="false" ht="15" hidden="false" customHeight="false" outlineLevel="0" collapsed="false">
      <c r="A78" s="16" t="s">
        <v>33</v>
      </c>
      <c r="B78" s="74"/>
      <c r="C78" s="75" t="n">
        <f aca="false">SUM(C77)</f>
        <v>907</v>
      </c>
      <c r="D78" s="36" t="n">
        <f aca="false">SUM(D77)</f>
        <v>733</v>
      </c>
      <c r="E78" s="36" t="n">
        <f aca="false">SUM(E77)</f>
        <v>731</v>
      </c>
      <c r="F78" s="36" t="n">
        <f aca="false">SUM(F77)</f>
        <v>700</v>
      </c>
      <c r="G78" s="36" t="n">
        <f aca="false">SUM(G77)</f>
        <v>0</v>
      </c>
      <c r="H78" s="36" t="n">
        <f aca="false">SUM(H77)</f>
        <v>200</v>
      </c>
      <c r="I78" s="36" t="n">
        <f aca="false">SUM(I77)</f>
        <v>271</v>
      </c>
      <c r="J78" s="36"/>
      <c r="K78" s="36"/>
      <c r="L78" s="36"/>
      <c r="M78" s="36"/>
      <c r="N78" s="36"/>
      <c r="O78" s="36" t="n">
        <f aca="false">SUM(C78:N78)</f>
        <v>3542</v>
      </c>
    </row>
    <row r="79" customFormat="false" ht="15" hidden="false" customHeight="true" outlineLevel="0" collapsed="false">
      <c r="A79" s="46" t="s">
        <v>124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5" hidden="false" customHeight="false" outlineLevel="0" collapsed="false">
      <c r="A80" s="25" t="s">
        <v>99</v>
      </c>
      <c r="B80" s="21" t="s">
        <v>125</v>
      </c>
      <c r="C80" s="73" t="n">
        <v>570</v>
      </c>
      <c r="D80" s="27" t="n">
        <v>921</v>
      </c>
      <c r="E80" s="27" t="n">
        <v>563</v>
      </c>
      <c r="F80" s="27" t="n">
        <v>520</v>
      </c>
      <c r="G80" s="27" t="n">
        <v>529</v>
      </c>
      <c r="H80" s="27" t="n">
        <v>496</v>
      </c>
      <c r="I80" s="27" t="n">
        <v>473</v>
      </c>
      <c r="J80" s="27"/>
      <c r="K80" s="27"/>
      <c r="L80" s="27"/>
      <c r="M80" s="27"/>
      <c r="N80" s="27"/>
      <c r="O80" s="36" t="n">
        <f aca="false">SUM(C80:N80)</f>
        <v>4072</v>
      </c>
    </row>
    <row r="81" customFormat="false" ht="15" hidden="false" customHeight="false" outlineLevel="0" collapsed="false">
      <c r="A81" s="16" t="s">
        <v>33</v>
      </c>
      <c r="B81" s="74"/>
      <c r="C81" s="75" t="n">
        <f aca="false">SUM(C80)</f>
        <v>570</v>
      </c>
      <c r="D81" s="36" t="n">
        <f aca="false">SUM(D80)</f>
        <v>921</v>
      </c>
      <c r="E81" s="36" t="n">
        <f aca="false">SUM(E80)</f>
        <v>563</v>
      </c>
      <c r="F81" s="36" t="n">
        <f aca="false">SUM(F80)</f>
        <v>520</v>
      </c>
      <c r="G81" s="36" t="n">
        <f aca="false">SUM(G80)</f>
        <v>529</v>
      </c>
      <c r="H81" s="36" t="n">
        <f aca="false">SUM(H80)</f>
        <v>496</v>
      </c>
      <c r="I81" s="36" t="n">
        <f aca="false">SUM(I80)</f>
        <v>473</v>
      </c>
      <c r="J81" s="36"/>
      <c r="K81" s="36"/>
      <c r="L81" s="36"/>
      <c r="M81" s="36"/>
      <c r="N81" s="36"/>
      <c r="O81" s="36" t="n">
        <f aca="false">SUM(C81:N81)</f>
        <v>4072</v>
      </c>
    </row>
    <row r="82" customFormat="false" ht="1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false" outlineLevel="0" collapsed="false">
      <c r="A83" s="46" t="s">
        <v>126</v>
      </c>
      <c r="B83" s="74" t="s">
        <v>127</v>
      </c>
      <c r="C83" s="73"/>
      <c r="D83" s="27" t="n">
        <v>6</v>
      </c>
      <c r="E83" s="27" t="n">
        <v>3.5</v>
      </c>
      <c r="F83" s="27"/>
      <c r="G83" s="27"/>
      <c r="H83" s="27" t="n">
        <v>0</v>
      </c>
      <c r="I83" s="27"/>
      <c r="J83" s="27"/>
      <c r="K83" s="27"/>
      <c r="L83" s="27"/>
      <c r="M83" s="27"/>
      <c r="N83" s="27"/>
      <c r="O83" s="36" t="n">
        <f aca="false">SUM(D83:N83)</f>
        <v>9.5</v>
      </c>
    </row>
    <row r="84" customFormat="false" ht="15" hidden="false" customHeight="false" outlineLevel="0" collapsed="false">
      <c r="A84" s="46" t="s">
        <v>128</v>
      </c>
      <c r="B84" s="74" t="s">
        <v>129</v>
      </c>
      <c r="C84" s="73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36"/>
    </row>
    <row r="85" customFormat="false" ht="15" hidden="false" customHeight="false" outlineLevel="0" collapsed="false">
      <c r="A85" s="16" t="s">
        <v>33</v>
      </c>
      <c r="B85" s="74"/>
      <c r="C85" s="75"/>
      <c r="D85" s="36" t="n">
        <f aca="false">SUM(D83:D84)</f>
        <v>6</v>
      </c>
      <c r="E85" s="36" t="n">
        <f aca="false">SUM(E83:E84)</f>
        <v>3.5</v>
      </c>
      <c r="F85" s="36"/>
      <c r="G85" s="36"/>
      <c r="H85" s="36" t="n">
        <f aca="false">SUM(H83:H84)</f>
        <v>0</v>
      </c>
      <c r="I85" s="36"/>
      <c r="J85" s="36"/>
      <c r="K85" s="36"/>
      <c r="L85" s="36"/>
      <c r="M85" s="36"/>
      <c r="N85" s="36"/>
      <c r="O85" s="36" t="n">
        <f aca="false">SUM(D85:N85)</f>
        <v>9.5</v>
      </c>
    </row>
    <row r="86" s="1" customFormat="true" ht="31.5" hidden="false" customHeight="false" outlineLevel="0" collapsed="false">
      <c r="A86" s="28" t="s">
        <v>130</v>
      </c>
      <c r="B86" s="47"/>
      <c r="C86" s="89" t="n">
        <f aca="false">C42+C49+C58+C61+C66+C75+C78+C81</f>
        <v>13696</v>
      </c>
      <c r="D86" s="48" t="n">
        <f aca="false">D42+D49+D58+D61+D66+D75+D78+D81+D85</f>
        <v>10871</v>
      </c>
      <c r="E86" s="48" t="n">
        <f aca="false">E42+E49+E58+E61+E66+E75+E78+E81+E85</f>
        <v>10557.5</v>
      </c>
      <c r="F86" s="48" t="n">
        <f aca="false">F42+F49+F58+F61+F66+F75+F78+F81</f>
        <v>8407</v>
      </c>
      <c r="G86" s="48" t="n">
        <f aca="false">G42+G49+G58+G61+G66+G75+G78+G81+G85</f>
        <v>6880</v>
      </c>
      <c r="H86" s="48" t="n">
        <f aca="false">H42+H49+H58+H61+H66+H75+H78+H81+H85</f>
        <v>7021</v>
      </c>
      <c r="I86" s="48" t="n">
        <f aca="false">I42+I49+I58+I61+I66+I75+I78+I81</f>
        <v>7116</v>
      </c>
      <c r="J86" s="48"/>
      <c r="K86" s="48"/>
      <c r="L86" s="48"/>
      <c r="M86" s="48"/>
      <c r="N86" s="48"/>
      <c r="O86" s="48"/>
      <c r="P86" s="22"/>
      <c r="Q86" s="22"/>
      <c r="R86" s="22"/>
    </row>
    <row r="87" s="53" customFormat="true" ht="15" hidden="false" customHeight="false" outlineLevel="0" collapsed="false">
      <c r="A87" s="50" t="s">
        <v>147</v>
      </c>
      <c r="B87" s="90"/>
      <c r="C87" s="91" t="n">
        <f aca="false">C29+C86</f>
        <v>23327</v>
      </c>
      <c r="D87" s="92" t="n">
        <f aca="false">D29+D86</f>
        <v>19813</v>
      </c>
      <c r="E87" s="92" t="n">
        <f aca="false">E29+E86</f>
        <v>17992.5</v>
      </c>
      <c r="F87" s="92" t="n">
        <f aca="false">F29+F86</f>
        <v>12694</v>
      </c>
      <c r="G87" s="92" t="n">
        <f aca="false">G29+G86</f>
        <v>10475</v>
      </c>
      <c r="H87" s="92" t="n">
        <f aca="false">H29+H86</f>
        <v>9201</v>
      </c>
      <c r="I87" s="92" t="n">
        <f aca="false">I29+I86</f>
        <v>9595</v>
      </c>
      <c r="J87" s="92"/>
      <c r="K87" s="92"/>
      <c r="L87" s="92"/>
      <c r="M87" s="92"/>
      <c r="N87" s="92"/>
      <c r="O87" s="92"/>
      <c r="P87" s="93"/>
      <c r="Q87" s="93"/>
      <c r="R87" s="93"/>
    </row>
  </sheetData>
  <mergeCells count="16">
    <mergeCell ref="A3:H3"/>
    <mergeCell ref="I3:O3"/>
    <mergeCell ref="A6:A7"/>
    <mergeCell ref="B6:B7"/>
    <mergeCell ref="C6:N6"/>
    <mergeCell ref="O6:O7"/>
    <mergeCell ref="A30:O30"/>
    <mergeCell ref="A31:O31"/>
    <mergeCell ref="A43:O43"/>
    <mergeCell ref="A50:O50"/>
    <mergeCell ref="A59:O59"/>
    <mergeCell ref="A62:O62"/>
    <mergeCell ref="A67:O67"/>
    <mergeCell ref="A76:O76"/>
    <mergeCell ref="A79:O79"/>
    <mergeCell ref="A82:O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</cols>
  <sheetData>
    <row r="1" customFormat="false" ht="15" hidden="false" customHeight="false" outlineLevel="0" collapsed="false">
      <c r="C1" s="94"/>
      <c r="D1" s="95"/>
      <c r="E1" s="94"/>
      <c r="F1" s="95"/>
      <c r="G1" s="94"/>
      <c r="H1" s="95"/>
      <c r="I1" s="94"/>
      <c r="J1" s="95"/>
      <c r="K1" s="94"/>
      <c r="L1" s="95"/>
      <c r="M1" s="94"/>
      <c r="N1" s="95"/>
      <c r="O1" s="96"/>
      <c r="P1" s="97"/>
      <c r="Q1" s="98"/>
      <c r="R1" s="94"/>
      <c r="S1" s="95"/>
      <c r="T1" s="94"/>
      <c r="U1" s="95"/>
      <c r="V1" s="94"/>
      <c r="W1" s="95"/>
      <c r="X1" s="94"/>
      <c r="Y1" s="95"/>
      <c r="Z1" s="94"/>
      <c r="AA1" s="95"/>
      <c r="AB1" s="94"/>
      <c r="AC1" s="95"/>
    </row>
    <row r="2" customFormat="false" ht="15" hidden="false" customHeight="true" outlineLevel="0" collapsed="false">
      <c r="A2" s="6" t="s">
        <v>15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5" hidden="false" customHeight="false" outlineLevel="0" collapsed="false">
      <c r="A3" s="56"/>
      <c r="B3" s="56"/>
      <c r="C3" s="99"/>
      <c r="D3" s="100"/>
      <c r="E3" s="99"/>
      <c r="F3" s="101"/>
      <c r="G3" s="99"/>
      <c r="H3" s="101"/>
      <c r="I3" s="99"/>
      <c r="J3" s="101"/>
      <c r="K3" s="99"/>
      <c r="L3" s="101"/>
      <c r="M3" s="99"/>
      <c r="N3" s="101"/>
      <c r="O3" s="102"/>
      <c r="P3" s="103"/>
      <c r="Q3" s="104"/>
      <c r="R3" s="99"/>
      <c r="S3" s="101"/>
      <c r="T3" s="99"/>
      <c r="U3" s="101"/>
      <c r="V3" s="99"/>
      <c r="W3" s="105" t="s">
        <v>1</v>
      </c>
      <c r="X3" s="106"/>
      <c r="Y3" s="101"/>
      <c r="Z3" s="99"/>
      <c r="AA3" s="101"/>
      <c r="AB3" s="99"/>
      <c r="AC3" s="101"/>
    </row>
    <row r="4" customFormat="false" ht="15" hidden="false" customHeight="false" outlineLevel="0" collapsed="false">
      <c r="C4" s="94"/>
      <c r="D4" s="107"/>
      <c r="E4" s="108"/>
      <c r="F4" s="109"/>
      <c r="G4" s="108"/>
      <c r="H4" s="109"/>
      <c r="I4" s="108"/>
      <c r="J4" s="109"/>
      <c r="K4" s="108"/>
      <c r="L4" s="109"/>
      <c r="M4" s="108"/>
      <c r="N4" s="109"/>
      <c r="O4" s="110"/>
      <c r="P4" s="111"/>
      <c r="Q4" s="112"/>
      <c r="R4" s="108"/>
      <c r="S4" s="109"/>
      <c r="T4" s="108"/>
      <c r="U4" s="109"/>
      <c r="V4" s="108"/>
      <c r="W4" s="109"/>
      <c r="X4" s="108"/>
      <c r="Y4" s="109"/>
      <c r="Z4" s="108"/>
      <c r="AA4" s="105"/>
      <c r="AB4" s="106"/>
      <c r="AC4" s="105"/>
    </row>
    <row r="5" customFormat="false" ht="15.75" hidden="false" customHeight="true" outlineLevel="0" collapsed="false">
      <c r="A5" s="9" t="s">
        <v>2</v>
      </c>
      <c r="B5" s="9" t="s">
        <v>3</v>
      </c>
      <c r="C5" s="113" t="s">
        <v>4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</row>
    <row r="6" customFormat="false" ht="39" hidden="false" customHeight="true" outlineLevel="0" collapsed="false">
      <c r="A6" s="9"/>
      <c r="B6" s="9"/>
      <c r="C6" s="114" t="s">
        <v>6</v>
      </c>
      <c r="D6" s="114"/>
      <c r="E6" s="114" t="s">
        <v>7</v>
      </c>
      <c r="F6" s="114"/>
      <c r="G6" s="114" t="s">
        <v>8</v>
      </c>
      <c r="H6" s="114"/>
      <c r="I6" s="114" t="s">
        <v>9</v>
      </c>
      <c r="J6" s="114"/>
      <c r="K6" s="114" t="s">
        <v>10</v>
      </c>
      <c r="L6" s="114"/>
      <c r="M6" s="114" t="s">
        <v>11</v>
      </c>
      <c r="N6" s="114"/>
      <c r="O6" s="115" t="s">
        <v>154</v>
      </c>
      <c r="P6" s="116" t="s">
        <v>155</v>
      </c>
      <c r="Q6" s="11" t="s">
        <v>156</v>
      </c>
      <c r="R6" s="114" t="s">
        <v>12</v>
      </c>
      <c r="S6" s="114"/>
      <c r="T6" s="114" t="s">
        <v>13</v>
      </c>
      <c r="U6" s="114"/>
      <c r="V6" s="114" t="s">
        <v>14</v>
      </c>
      <c r="W6" s="114"/>
      <c r="X6" s="117" t="s">
        <v>15</v>
      </c>
      <c r="Y6" s="117"/>
      <c r="Z6" s="117" t="s">
        <v>16</v>
      </c>
      <c r="AA6" s="117"/>
      <c r="AB6" s="117" t="s">
        <v>17</v>
      </c>
      <c r="AC6" s="117"/>
    </row>
    <row r="7" customFormat="false" ht="15" hidden="false" customHeight="false" outlineLevel="0" collapsed="false">
      <c r="A7" s="118"/>
      <c r="B7" s="119"/>
      <c r="C7" s="120" t="s">
        <v>157</v>
      </c>
      <c r="D7" s="121" t="s">
        <v>158</v>
      </c>
      <c r="E7" s="122" t="s">
        <v>157</v>
      </c>
      <c r="F7" s="123" t="s">
        <v>158</v>
      </c>
      <c r="G7" s="122" t="s">
        <v>157</v>
      </c>
      <c r="H7" s="123" t="s">
        <v>158</v>
      </c>
      <c r="I7" s="122" t="s">
        <v>159</v>
      </c>
      <c r="J7" s="123" t="s">
        <v>158</v>
      </c>
      <c r="K7" s="122" t="s">
        <v>157</v>
      </c>
      <c r="L7" s="123" t="s">
        <v>158</v>
      </c>
      <c r="M7" s="122" t="s">
        <v>157</v>
      </c>
      <c r="N7" s="124" t="s">
        <v>158</v>
      </c>
      <c r="O7" s="125"/>
      <c r="P7" s="126"/>
      <c r="Q7" s="18"/>
      <c r="R7" s="127" t="s">
        <v>157</v>
      </c>
      <c r="S7" s="123" t="s">
        <v>158</v>
      </c>
      <c r="T7" s="122" t="s">
        <v>157</v>
      </c>
      <c r="U7" s="123" t="s">
        <v>158</v>
      </c>
      <c r="V7" s="122" t="s">
        <v>157</v>
      </c>
      <c r="W7" s="123" t="s">
        <v>158</v>
      </c>
      <c r="X7" s="122" t="s">
        <v>157</v>
      </c>
      <c r="Y7" s="123" t="s">
        <v>158</v>
      </c>
      <c r="Z7" s="122" t="s">
        <v>157</v>
      </c>
      <c r="AA7" s="123" t="s">
        <v>158</v>
      </c>
      <c r="AB7" s="122" t="s">
        <v>157</v>
      </c>
      <c r="AC7" s="123" t="s">
        <v>158</v>
      </c>
    </row>
    <row r="8" customFormat="false" ht="15.75" hidden="false" customHeight="false" outlineLevel="0" collapsed="false">
      <c r="A8" s="128" t="s">
        <v>34</v>
      </c>
      <c r="B8" s="129"/>
      <c r="C8" s="130"/>
      <c r="D8" s="131"/>
      <c r="E8" s="130"/>
      <c r="F8" s="132"/>
      <c r="G8" s="130"/>
      <c r="H8" s="132"/>
      <c r="I8" s="130"/>
      <c r="J8" s="132"/>
      <c r="K8" s="130"/>
      <c r="L8" s="132"/>
      <c r="M8" s="130"/>
      <c r="N8" s="133"/>
      <c r="O8" s="134"/>
      <c r="P8" s="135"/>
      <c r="Q8" s="71"/>
      <c r="R8" s="136"/>
      <c r="S8" s="132"/>
      <c r="T8" s="130"/>
      <c r="U8" s="132"/>
      <c r="V8" s="130"/>
      <c r="W8" s="132"/>
      <c r="X8" s="130"/>
      <c r="Y8" s="132"/>
      <c r="Z8" s="130"/>
      <c r="AA8" s="132"/>
      <c r="AB8" s="130"/>
      <c r="AC8" s="132"/>
    </row>
    <row r="9" customFormat="false" ht="15" hidden="false" customHeight="false" outlineLevel="0" collapsed="false">
      <c r="A9" s="13" t="s">
        <v>35</v>
      </c>
      <c r="B9" s="45" t="s">
        <v>36</v>
      </c>
      <c r="C9" s="137" t="n">
        <v>2000</v>
      </c>
      <c r="D9" s="121" t="n">
        <v>235</v>
      </c>
      <c r="E9" s="122" t="n">
        <v>1500</v>
      </c>
      <c r="F9" s="123" t="n">
        <v>937</v>
      </c>
      <c r="G9" s="122" t="n">
        <v>1300</v>
      </c>
      <c r="H9" s="123" t="n">
        <v>795</v>
      </c>
      <c r="I9" s="122" t="n">
        <v>1000</v>
      </c>
      <c r="J9" s="123" t="n">
        <v>753</v>
      </c>
      <c r="K9" s="122" t="n">
        <v>1000</v>
      </c>
      <c r="L9" s="123" t="n">
        <v>264</v>
      </c>
      <c r="M9" s="122" t="n">
        <v>1000</v>
      </c>
      <c r="N9" s="124" t="n">
        <v>390</v>
      </c>
      <c r="O9" s="125" t="n">
        <f aca="false">C9+E9+G9+I9+K9+M9</f>
        <v>7800</v>
      </c>
      <c r="P9" s="126" t="n">
        <f aca="false">D9+F9+H9+J9+L9+N9</f>
        <v>3374</v>
      </c>
      <c r="Q9" s="18"/>
      <c r="R9" s="127" t="n">
        <v>1500</v>
      </c>
      <c r="S9" s="123" t="n">
        <v>371</v>
      </c>
      <c r="T9" s="122" t="n">
        <v>1000</v>
      </c>
      <c r="U9" s="123"/>
      <c r="V9" s="122" t="n">
        <v>1000</v>
      </c>
      <c r="W9" s="123"/>
      <c r="X9" s="122" t="n">
        <v>1000</v>
      </c>
      <c r="Y9" s="123"/>
      <c r="Z9" s="122" t="n">
        <v>1300</v>
      </c>
      <c r="AA9" s="123"/>
      <c r="AB9" s="122" t="n">
        <v>2000</v>
      </c>
      <c r="AC9" s="123"/>
    </row>
    <row r="10" customFormat="false" ht="15" hidden="false" customHeight="false" outlineLevel="0" collapsed="false">
      <c r="A10" s="13" t="s">
        <v>37</v>
      </c>
      <c r="B10" s="45" t="s">
        <v>38</v>
      </c>
      <c r="C10" s="137" t="n">
        <v>550</v>
      </c>
      <c r="D10" s="121" t="n">
        <v>338</v>
      </c>
      <c r="E10" s="122" t="n">
        <v>550</v>
      </c>
      <c r="F10" s="123" t="n">
        <v>531</v>
      </c>
      <c r="G10" s="122" t="n">
        <v>300</v>
      </c>
      <c r="H10" s="123" t="n">
        <v>1080</v>
      </c>
      <c r="I10" s="122" t="n">
        <v>250</v>
      </c>
      <c r="J10" s="123" t="n">
        <v>250</v>
      </c>
      <c r="K10" s="122" t="n">
        <v>800</v>
      </c>
      <c r="L10" s="123" t="n">
        <v>1134</v>
      </c>
      <c r="M10" s="122" t="n">
        <v>300</v>
      </c>
      <c r="N10" s="124" t="n">
        <v>145</v>
      </c>
      <c r="O10" s="125" t="n">
        <f aca="false">C10+E10+G10+I10+K10+M10</f>
        <v>2750</v>
      </c>
      <c r="P10" s="126" t="n">
        <f aca="false">D10+F10+H10+J10+L10+N10</f>
        <v>3478</v>
      </c>
      <c r="Q10" s="18" t="n">
        <f aca="false">P10-O10</f>
        <v>728</v>
      </c>
      <c r="R10" s="127" t="n">
        <v>300</v>
      </c>
      <c r="S10" s="123" t="n">
        <v>114</v>
      </c>
      <c r="T10" s="122" t="n">
        <v>300</v>
      </c>
      <c r="U10" s="123"/>
      <c r="V10" s="122" t="n">
        <v>300</v>
      </c>
      <c r="W10" s="123"/>
      <c r="X10" s="122" t="n">
        <v>300</v>
      </c>
      <c r="Y10" s="123"/>
      <c r="Z10" s="122" t="n">
        <v>500</v>
      </c>
      <c r="AA10" s="123"/>
      <c r="AB10" s="122" t="n">
        <v>550</v>
      </c>
      <c r="AC10" s="123"/>
    </row>
    <row r="11" customFormat="false" ht="15" hidden="false" customHeight="false" outlineLevel="0" collapsed="false">
      <c r="A11" s="13" t="s">
        <v>39</v>
      </c>
      <c r="B11" s="45" t="s">
        <v>40</v>
      </c>
      <c r="C11" s="137" t="n">
        <v>200</v>
      </c>
      <c r="D11" s="121" t="n">
        <v>98</v>
      </c>
      <c r="E11" s="122" t="n">
        <v>200</v>
      </c>
      <c r="F11" s="123" t="n">
        <v>80</v>
      </c>
      <c r="G11" s="122" t="n">
        <v>100</v>
      </c>
      <c r="H11" s="123" t="n">
        <v>2</v>
      </c>
      <c r="I11" s="122" t="n">
        <v>50</v>
      </c>
      <c r="J11" s="123" t="n">
        <v>0</v>
      </c>
      <c r="K11" s="122" t="n">
        <v>50</v>
      </c>
      <c r="L11" s="123" t="n">
        <v>0</v>
      </c>
      <c r="M11" s="122" t="n">
        <v>50</v>
      </c>
      <c r="N11" s="124" t="n">
        <v>0</v>
      </c>
      <c r="O11" s="125" t="n">
        <f aca="false">C11+E11+G11+I11+K11+M11</f>
        <v>650</v>
      </c>
      <c r="P11" s="126" t="n">
        <f aca="false">D11+F11+H11+J11+L11+N11</f>
        <v>180</v>
      </c>
      <c r="Q11" s="18"/>
      <c r="R11" s="127" t="n">
        <v>50</v>
      </c>
      <c r="S11" s="123" t="n">
        <v>24</v>
      </c>
      <c r="T11" s="122" t="n">
        <v>50</v>
      </c>
      <c r="U11" s="123"/>
      <c r="V11" s="122" t="n">
        <v>50</v>
      </c>
      <c r="W11" s="123"/>
      <c r="X11" s="122" t="n">
        <v>50</v>
      </c>
      <c r="Y11" s="123"/>
      <c r="Z11" s="122" t="n">
        <v>150</v>
      </c>
      <c r="AA11" s="123"/>
      <c r="AB11" s="122" t="n">
        <v>200</v>
      </c>
      <c r="AC11" s="123"/>
    </row>
    <row r="12" customFormat="false" ht="15" hidden="false" customHeight="false" outlineLevel="0" collapsed="false">
      <c r="A12" s="13" t="s">
        <v>41</v>
      </c>
      <c r="B12" s="45" t="s">
        <v>42</v>
      </c>
      <c r="C12" s="137" t="n">
        <v>200</v>
      </c>
      <c r="D12" s="121" t="n">
        <v>599</v>
      </c>
      <c r="E12" s="122" t="n">
        <v>200</v>
      </c>
      <c r="F12" s="123" t="n">
        <v>0</v>
      </c>
      <c r="G12" s="122" t="n">
        <v>100</v>
      </c>
      <c r="H12" s="123" t="n">
        <v>47</v>
      </c>
      <c r="I12" s="122" t="n">
        <v>50</v>
      </c>
      <c r="J12" s="123" t="n">
        <v>10</v>
      </c>
      <c r="K12" s="122" t="n">
        <v>50</v>
      </c>
      <c r="L12" s="123" t="n">
        <v>334</v>
      </c>
      <c r="M12" s="122" t="n">
        <v>50</v>
      </c>
      <c r="N12" s="124" t="n">
        <v>31</v>
      </c>
      <c r="O12" s="125" t="n">
        <f aca="false">C12+E12+G12+I12+K12+M12</f>
        <v>650</v>
      </c>
      <c r="P12" s="126" t="n">
        <f aca="false">D12+F12+H12+J12+L12+N12</f>
        <v>1021</v>
      </c>
      <c r="Q12" s="18" t="n">
        <f aca="false">P12-O12</f>
        <v>371</v>
      </c>
      <c r="R12" s="127" t="n">
        <v>50</v>
      </c>
      <c r="S12" s="123" t="n">
        <v>42</v>
      </c>
      <c r="T12" s="122" t="n">
        <v>50</v>
      </c>
      <c r="U12" s="123"/>
      <c r="V12" s="122" t="n">
        <v>50</v>
      </c>
      <c r="W12" s="123"/>
      <c r="X12" s="122" t="n">
        <v>50</v>
      </c>
      <c r="Y12" s="123"/>
      <c r="Z12" s="122" t="n">
        <v>150</v>
      </c>
      <c r="AA12" s="123"/>
      <c r="AB12" s="122" t="n">
        <v>200</v>
      </c>
      <c r="AC12" s="123"/>
    </row>
    <row r="13" customFormat="false" ht="15" hidden="false" customHeight="false" outlineLevel="0" collapsed="false">
      <c r="A13" s="13" t="s">
        <v>43</v>
      </c>
      <c r="B13" s="45" t="s">
        <v>44</v>
      </c>
      <c r="C13" s="137" t="n">
        <v>3200</v>
      </c>
      <c r="D13" s="121" t="n">
        <v>2864</v>
      </c>
      <c r="E13" s="122" t="n">
        <v>3200</v>
      </c>
      <c r="F13" s="123" t="n">
        <v>2414</v>
      </c>
      <c r="G13" s="122" t="n">
        <v>2700</v>
      </c>
      <c r="H13" s="123" t="n">
        <v>1801</v>
      </c>
      <c r="I13" s="122" t="n">
        <v>1100</v>
      </c>
      <c r="J13" s="123" t="n">
        <v>1037</v>
      </c>
      <c r="K13" s="122" t="n">
        <v>250</v>
      </c>
      <c r="L13" s="123" t="n">
        <v>131</v>
      </c>
      <c r="M13" s="122" t="n">
        <v>250</v>
      </c>
      <c r="N13" s="124" t="n">
        <v>129</v>
      </c>
      <c r="O13" s="125" t="n">
        <f aca="false">C13+E13+G13+I13+K13+M13</f>
        <v>10700</v>
      </c>
      <c r="P13" s="126" t="n">
        <f aca="false">D13+F13+H13+J13+L13+N13</f>
        <v>8376</v>
      </c>
      <c r="Q13" s="18"/>
      <c r="R13" s="127" t="n">
        <v>250</v>
      </c>
      <c r="S13" s="123" t="n">
        <v>119</v>
      </c>
      <c r="T13" s="122" t="n">
        <v>250</v>
      </c>
      <c r="U13" s="123"/>
      <c r="V13" s="122" t="n">
        <v>250</v>
      </c>
      <c r="W13" s="123"/>
      <c r="X13" s="122" t="n">
        <v>250</v>
      </c>
      <c r="Y13" s="123"/>
      <c r="Z13" s="122" t="n">
        <v>1400</v>
      </c>
      <c r="AA13" s="123"/>
      <c r="AB13" s="122" t="n">
        <v>3000</v>
      </c>
      <c r="AC13" s="123"/>
    </row>
    <row r="14" customFormat="false" ht="30" hidden="false" customHeight="false" outlineLevel="0" collapsed="false">
      <c r="A14" s="13" t="s">
        <v>133</v>
      </c>
      <c r="B14" s="45" t="s">
        <v>134</v>
      </c>
      <c r="C14" s="137" t="n">
        <v>150</v>
      </c>
      <c r="D14" s="121" t="n">
        <v>1</v>
      </c>
      <c r="E14" s="122" t="n">
        <v>150</v>
      </c>
      <c r="F14" s="123"/>
      <c r="G14" s="122" t="n">
        <v>150</v>
      </c>
      <c r="H14" s="123" t="n">
        <v>61</v>
      </c>
      <c r="I14" s="122" t="n">
        <v>30</v>
      </c>
      <c r="J14" s="123" t="n">
        <v>48</v>
      </c>
      <c r="K14" s="122" t="n">
        <v>80</v>
      </c>
      <c r="L14" s="123" t="n">
        <v>4</v>
      </c>
      <c r="M14" s="122" t="n">
        <v>25</v>
      </c>
      <c r="N14" s="124" t="n">
        <v>2</v>
      </c>
      <c r="O14" s="125" t="n">
        <f aca="false">C14+E14+G14+I14+K14+M14</f>
        <v>585</v>
      </c>
      <c r="P14" s="126" t="n">
        <f aca="false">D14+F14+H14+J14+L14+N14</f>
        <v>116</v>
      </c>
      <c r="Q14" s="18"/>
      <c r="R14" s="127" t="n">
        <v>25</v>
      </c>
      <c r="S14" s="123" t="n">
        <v>3</v>
      </c>
      <c r="T14" s="122" t="n">
        <v>80</v>
      </c>
      <c r="U14" s="123"/>
      <c r="V14" s="122" t="n">
        <v>30</v>
      </c>
      <c r="W14" s="123"/>
      <c r="X14" s="122" t="n">
        <v>30</v>
      </c>
      <c r="Y14" s="123"/>
      <c r="Z14" s="122" t="n">
        <v>100</v>
      </c>
      <c r="AA14" s="123"/>
      <c r="AB14" s="122" t="n">
        <v>150</v>
      </c>
      <c r="AC14" s="123"/>
    </row>
    <row r="15" customFormat="false" ht="15" hidden="false" customHeight="false" outlineLevel="0" collapsed="false">
      <c r="A15" s="13" t="s">
        <v>135</v>
      </c>
      <c r="B15" s="45" t="s">
        <v>136</v>
      </c>
      <c r="C15" s="137" t="n">
        <v>200</v>
      </c>
      <c r="D15" s="121" t="n">
        <v>47</v>
      </c>
      <c r="E15" s="122" t="n">
        <v>200</v>
      </c>
      <c r="F15" s="123" t="n">
        <v>109</v>
      </c>
      <c r="G15" s="122" t="n">
        <v>200</v>
      </c>
      <c r="H15" s="123" t="n">
        <v>56</v>
      </c>
      <c r="I15" s="122" t="n">
        <v>50</v>
      </c>
      <c r="J15" s="123" t="n">
        <v>21</v>
      </c>
      <c r="K15" s="122" t="n">
        <v>50</v>
      </c>
      <c r="L15" s="123" t="n">
        <v>0</v>
      </c>
      <c r="M15" s="122" t="n">
        <v>50</v>
      </c>
      <c r="N15" s="124" t="n">
        <v>0</v>
      </c>
      <c r="O15" s="125" t="n">
        <f aca="false">C15+E15+G15+I15+K15+M15</f>
        <v>750</v>
      </c>
      <c r="P15" s="126" t="n">
        <f aca="false">D15+F15+H15+J15+L15+N15</f>
        <v>233</v>
      </c>
      <c r="Q15" s="18"/>
      <c r="R15" s="127" t="n">
        <v>50</v>
      </c>
      <c r="S15" s="123" t="n">
        <v>1</v>
      </c>
      <c r="T15" s="122" t="n">
        <v>50</v>
      </c>
      <c r="U15" s="123"/>
      <c r="V15" s="122" t="n">
        <v>50</v>
      </c>
      <c r="W15" s="123"/>
      <c r="X15" s="122" t="n">
        <v>50</v>
      </c>
      <c r="Y15" s="123"/>
      <c r="Z15" s="122" t="n">
        <v>200</v>
      </c>
      <c r="AA15" s="123"/>
      <c r="AB15" s="122" t="n">
        <v>200</v>
      </c>
      <c r="AC15" s="123"/>
    </row>
    <row r="16" customFormat="false" ht="15" hidden="false" customHeight="false" outlineLevel="0" collapsed="false">
      <c r="A16" s="13" t="s">
        <v>45</v>
      </c>
      <c r="B16" s="45" t="s">
        <v>46</v>
      </c>
      <c r="C16" s="137" t="n">
        <v>250</v>
      </c>
      <c r="D16" s="121" t="n">
        <v>152</v>
      </c>
      <c r="E16" s="122" t="n">
        <v>250</v>
      </c>
      <c r="F16" s="123" t="n">
        <v>180</v>
      </c>
      <c r="G16" s="122" t="n">
        <v>160</v>
      </c>
      <c r="H16" s="123" t="n">
        <v>170</v>
      </c>
      <c r="I16" s="122" t="n">
        <v>100</v>
      </c>
      <c r="J16" s="123" t="n">
        <v>68</v>
      </c>
      <c r="K16" s="122" t="n">
        <v>100</v>
      </c>
      <c r="L16" s="123" t="n">
        <v>60</v>
      </c>
      <c r="M16" s="122" t="n">
        <v>40</v>
      </c>
      <c r="N16" s="124" t="n">
        <v>60</v>
      </c>
      <c r="O16" s="125" t="n">
        <f aca="false">C16+E16+G16+I16+K16+M16</f>
        <v>900</v>
      </c>
      <c r="P16" s="126" t="n">
        <f aca="false">D16+F16+H16+J16+L16+N16</f>
        <v>690</v>
      </c>
      <c r="Q16" s="18"/>
      <c r="R16" s="127" t="n">
        <v>40</v>
      </c>
      <c r="S16" s="123" t="n">
        <v>5</v>
      </c>
      <c r="T16" s="122" t="n">
        <v>40</v>
      </c>
      <c r="U16" s="123"/>
      <c r="V16" s="122" t="n">
        <v>80</v>
      </c>
      <c r="W16" s="123"/>
      <c r="X16" s="122" t="n">
        <v>80</v>
      </c>
      <c r="Y16" s="123"/>
      <c r="Z16" s="122" t="n">
        <v>250</v>
      </c>
      <c r="AA16" s="123"/>
      <c r="AB16" s="122" t="n">
        <v>250</v>
      </c>
      <c r="AC16" s="123"/>
    </row>
    <row r="17" customFormat="false" ht="15.75" hidden="false" customHeight="false" outlineLevel="0" collapsed="false">
      <c r="A17" s="16" t="s">
        <v>33</v>
      </c>
      <c r="B17" s="38"/>
      <c r="C17" s="138"/>
      <c r="D17" s="139"/>
      <c r="E17" s="140"/>
      <c r="F17" s="141"/>
      <c r="G17" s="140"/>
      <c r="H17" s="141"/>
      <c r="I17" s="140"/>
      <c r="J17" s="141"/>
      <c r="K17" s="140"/>
      <c r="L17" s="141"/>
      <c r="M17" s="140"/>
      <c r="N17" s="142"/>
      <c r="O17" s="125" t="n">
        <f aca="false">SUM(O9:O16)</f>
        <v>24785</v>
      </c>
      <c r="P17" s="126" t="n">
        <f aca="false">SUM(P9:P16)</f>
        <v>17468</v>
      </c>
      <c r="Q17" s="18" t="n">
        <f aca="false">SUM(Q9:Q16)</f>
        <v>1099</v>
      </c>
      <c r="R17" s="143"/>
      <c r="S17" s="141"/>
      <c r="T17" s="140"/>
      <c r="U17" s="141"/>
      <c r="V17" s="140"/>
      <c r="W17" s="141"/>
      <c r="X17" s="140"/>
      <c r="Y17" s="141"/>
      <c r="Z17" s="144"/>
      <c r="AA17" s="123"/>
      <c r="AB17" s="144"/>
      <c r="AC17" s="123"/>
    </row>
    <row r="18" customFormat="false" ht="15.75" hidden="false" customHeight="false" outlineLevel="0" collapsed="false">
      <c r="A18" s="145" t="s">
        <v>47</v>
      </c>
      <c r="B18" s="146"/>
      <c r="C18" s="147"/>
      <c r="D18" s="148"/>
      <c r="E18" s="147"/>
      <c r="F18" s="149"/>
      <c r="G18" s="147"/>
      <c r="H18" s="149"/>
      <c r="I18" s="147"/>
      <c r="J18" s="149"/>
      <c r="K18" s="147"/>
      <c r="L18" s="149"/>
      <c r="M18" s="147"/>
      <c r="N18" s="150"/>
      <c r="O18" s="134"/>
      <c r="P18" s="135"/>
      <c r="Q18" s="71"/>
      <c r="R18" s="151"/>
      <c r="S18" s="149"/>
      <c r="T18" s="147"/>
      <c r="U18" s="149"/>
      <c r="V18" s="147"/>
      <c r="W18" s="149"/>
      <c r="X18" s="147"/>
      <c r="Y18" s="149"/>
      <c r="Z18" s="147"/>
      <c r="AA18" s="149"/>
      <c r="AB18" s="130"/>
      <c r="AC18" s="132"/>
    </row>
    <row r="19" customFormat="false" ht="15" hidden="false" customHeight="false" outlineLevel="0" collapsed="false">
      <c r="A19" s="13" t="s">
        <v>48</v>
      </c>
      <c r="B19" s="45" t="s">
        <v>49</v>
      </c>
      <c r="C19" s="137" t="n">
        <v>662</v>
      </c>
      <c r="D19" s="121" t="n">
        <v>1055</v>
      </c>
      <c r="E19" s="122" t="n">
        <v>662</v>
      </c>
      <c r="F19" s="123" t="n">
        <v>1458</v>
      </c>
      <c r="G19" s="122" t="n">
        <v>662</v>
      </c>
      <c r="H19" s="123" t="n">
        <v>461</v>
      </c>
      <c r="I19" s="122" t="n">
        <v>413</v>
      </c>
      <c r="J19" s="123" t="n">
        <v>60</v>
      </c>
      <c r="K19" s="122" t="n">
        <v>216</v>
      </c>
      <c r="L19" s="123" t="n">
        <v>56</v>
      </c>
      <c r="M19" s="122" t="n">
        <v>216</v>
      </c>
      <c r="N19" s="124" t="n">
        <v>56</v>
      </c>
      <c r="O19" s="125" t="n">
        <f aca="false">C19+E19+G19+I19+K19+M19</f>
        <v>2831</v>
      </c>
      <c r="P19" s="126" t="n">
        <f aca="false">D19+F19+H19+J19+L19+N19</f>
        <v>3146</v>
      </c>
      <c r="Q19" s="18" t="n">
        <f aca="false">P19-O19</f>
        <v>315</v>
      </c>
      <c r="R19" s="127" t="n">
        <v>206</v>
      </c>
      <c r="S19" s="123" t="n">
        <v>42</v>
      </c>
      <c r="T19" s="122" t="n">
        <v>206</v>
      </c>
      <c r="U19" s="123"/>
      <c r="V19" s="122" t="n">
        <v>206</v>
      </c>
      <c r="W19" s="123"/>
      <c r="X19" s="122" t="n">
        <v>413</v>
      </c>
      <c r="Y19" s="123"/>
      <c r="Z19" s="122" t="n">
        <v>661</v>
      </c>
      <c r="AA19" s="123"/>
      <c r="AB19" s="122" t="n">
        <v>647</v>
      </c>
      <c r="AC19" s="123"/>
    </row>
    <row r="20" customFormat="false" ht="15" hidden="false" customHeight="false" outlineLevel="0" collapsed="false">
      <c r="A20" s="16" t="s">
        <v>33</v>
      </c>
      <c r="B20" s="38"/>
      <c r="C20" s="152"/>
      <c r="D20" s="121"/>
      <c r="E20" s="144"/>
      <c r="F20" s="123"/>
      <c r="G20" s="144"/>
      <c r="H20" s="123"/>
      <c r="I20" s="144"/>
      <c r="J20" s="123"/>
      <c r="K20" s="144"/>
      <c r="L20" s="123"/>
      <c r="M20" s="144"/>
      <c r="N20" s="124"/>
      <c r="O20" s="125" t="n">
        <f aca="false">SUM(O19)</f>
        <v>2831</v>
      </c>
      <c r="P20" s="126" t="n">
        <f aca="false">SUM(P19)</f>
        <v>3146</v>
      </c>
      <c r="Q20" s="18" t="n">
        <f aca="false">SUM(Q19)</f>
        <v>315</v>
      </c>
      <c r="R20" s="153"/>
      <c r="S20" s="123"/>
      <c r="T20" s="144"/>
      <c r="U20" s="123"/>
      <c r="V20" s="144"/>
      <c r="W20" s="123"/>
      <c r="X20" s="144"/>
      <c r="Y20" s="123"/>
      <c r="Z20" s="144"/>
      <c r="AA20" s="123"/>
      <c r="AB20" s="144"/>
      <c r="AC20" s="123"/>
    </row>
    <row r="21" customFormat="false" ht="15.75" hidden="false" customHeight="false" outlineLevel="0" collapsed="false">
      <c r="A21" s="128" t="s">
        <v>51</v>
      </c>
      <c r="B21" s="129"/>
      <c r="C21" s="154"/>
      <c r="D21" s="155"/>
      <c r="E21" s="154"/>
      <c r="F21" s="156"/>
      <c r="G21" s="154"/>
      <c r="H21" s="156"/>
      <c r="I21" s="154"/>
      <c r="J21" s="156"/>
      <c r="K21" s="154"/>
      <c r="L21" s="156"/>
      <c r="M21" s="154"/>
      <c r="N21" s="157"/>
      <c r="O21" s="134"/>
      <c r="P21" s="135"/>
      <c r="Q21" s="71"/>
      <c r="R21" s="158"/>
      <c r="S21" s="156"/>
      <c r="T21" s="154"/>
      <c r="U21" s="156"/>
      <c r="V21" s="154"/>
      <c r="W21" s="156"/>
      <c r="X21" s="154"/>
      <c r="Y21" s="156"/>
      <c r="Z21" s="154"/>
      <c r="AA21" s="156"/>
      <c r="AB21" s="130"/>
      <c r="AC21" s="132"/>
    </row>
    <row r="22" customFormat="false" ht="15" hidden="false" customHeight="false" outlineLevel="0" collapsed="false">
      <c r="A22" s="13" t="s">
        <v>52</v>
      </c>
      <c r="B22" s="45" t="s">
        <v>53</v>
      </c>
      <c r="C22" s="137" t="n">
        <v>1200</v>
      </c>
      <c r="D22" s="121" t="n">
        <v>1250</v>
      </c>
      <c r="E22" s="122" t="n">
        <v>1200</v>
      </c>
      <c r="F22" s="123" t="n">
        <v>657</v>
      </c>
      <c r="G22" s="122" t="n">
        <v>1200</v>
      </c>
      <c r="H22" s="123" t="n">
        <v>523</v>
      </c>
      <c r="I22" s="122" t="n">
        <v>500</v>
      </c>
      <c r="J22" s="123" t="n">
        <v>690</v>
      </c>
      <c r="K22" s="122" t="n">
        <v>418</v>
      </c>
      <c r="L22" s="123" t="n">
        <v>474</v>
      </c>
      <c r="M22" s="122" t="n">
        <v>698</v>
      </c>
      <c r="N22" s="124" t="n">
        <v>733</v>
      </c>
      <c r="O22" s="125" t="n">
        <f aca="false">C22+E22+G22+I22+K22+M22</f>
        <v>5216</v>
      </c>
      <c r="P22" s="126" t="n">
        <f aca="false">D22+F22+H22+J22+L22+N22</f>
        <v>4327</v>
      </c>
      <c r="Q22" s="18"/>
      <c r="R22" s="127" t="n">
        <v>688</v>
      </c>
      <c r="S22" s="123" t="n">
        <v>781</v>
      </c>
      <c r="T22" s="122" t="n">
        <v>1078</v>
      </c>
      <c r="U22" s="123"/>
      <c r="V22" s="122" t="n">
        <v>460</v>
      </c>
      <c r="W22" s="123"/>
      <c r="X22" s="122" t="n">
        <v>390</v>
      </c>
      <c r="Y22" s="123"/>
      <c r="Z22" s="122" t="n">
        <v>1500</v>
      </c>
      <c r="AA22" s="123"/>
      <c r="AB22" s="122" t="n">
        <v>1600</v>
      </c>
      <c r="AC22" s="123"/>
    </row>
    <row r="23" customFormat="false" ht="15" hidden="false" customHeight="false" outlineLevel="0" collapsed="false">
      <c r="A23" s="13" t="s">
        <v>54</v>
      </c>
      <c r="B23" s="45" t="s">
        <v>55</v>
      </c>
      <c r="C23" s="137" t="n">
        <v>210</v>
      </c>
      <c r="D23" s="121" t="n">
        <v>277</v>
      </c>
      <c r="E23" s="122" t="n">
        <v>220</v>
      </c>
      <c r="F23" s="123" t="n">
        <v>260</v>
      </c>
      <c r="G23" s="122" t="n">
        <v>230</v>
      </c>
      <c r="H23" s="123" t="n">
        <v>246</v>
      </c>
      <c r="I23" s="122" t="n">
        <v>230</v>
      </c>
      <c r="J23" s="123" t="n">
        <v>265</v>
      </c>
      <c r="K23" s="122" t="n">
        <v>240</v>
      </c>
      <c r="L23" s="123" t="n">
        <v>248</v>
      </c>
      <c r="M23" s="122" t="n">
        <v>200</v>
      </c>
      <c r="N23" s="124" t="n">
        <v>197</v>
      </c>
      <c r="O23" s="125" t="n">
        <f aca="false">C23+E23+G23+I23+K23+M23</f>
        <v>1330</v>
      </c>
      <c r="P23" s="126" t="n">
        <f aca="false">D23+F23+H23+J23+L23+N23</f>
        <v>1493</v>
      </c>
      <c r="Q23" s="18" t="n">
        <f aca="false">P23-O23</f>
        <v>163</v>
      </c>
      <c r="R23" s="127" t="n">
        <v>200</v>
      </c>
      <c r="S23" s="123" t="n">
        <v>262</v>
      </c>
      <c r="T23" s="122" t="n">
        <v>200</v>
      </c>
      <c r="U23" s="123"/>
      <c r="V23" s="122" t="n">
        <v>230</v>
      </c>
      <c r="W23" s="123"/>
      <c r="X23" s="122" t="n">
        <v>230</v>
      </c>
      <c r="Y23" s="123"/>
      <c r="Z23" s="122" t="n">
        <v>330</v>
      </c>
      <c r="AA23" s="123"/>
      <c r="AB23" s="122" t="n">
        <v>330</v>
      </c>
      <c r="AC23" s="123"/>
    </row>
    <row r="24" customFormat="false" ht="15" hidden="false" customHeight="false" outlineLevel="0" collapsed="false">
      <c r="A24" s="159" t="s">
        <v>56</v>
      </c>
      <c r="B24" s="160" t="s">
        <v>57</v>
      </c>
      <c r="C24" s="137" t="n">
        <v>2300</v>
      </c>
      <c r="D24" s="121" t="n">
        <v>2214</v>
      </c>
      <c r="E24" s="122" t="n">
        <v>2500</v>
      </c>
      <c r="F24" s="123" t="n">
        <v>1887</v>
      </c>
      <c r="G24" s="122" t="n">
        <v>2200</v>
      </c>
      <c r="H24" s="123" t="n">
        <v>1802</v>
      </c>
      <c r="I24" s="122" t="n">
        <v>1200</v>
      </c>
      <c r="J24" s="123" t="n">
        <v>774</v>
      </c>
      <c r="K24" s="122" t="n">
        <v>182</v>
      </c>
      <c r="L24" s="123" t="n">
        <v>559</v>
      </c>
      <c r="M24" s="122" t="n">
        <v>182</v>
      </c>
      <c r="N24" s="124" t="n">
        <v>144</v>
      </c>
      <c r="O24" s="125" t="n">
        <f aca="false">C24+E24+G24+I24+K24+M24</f>
        <v>8564</v>
      </c>
      <c r="P24" s="126" t="n">
        <f aca="false">D24+F24+H24+J24+L24+N24</f>
        <v>7380</v>
      </c>
      <c r="Q24" s="18"/>
      <c r="R24" s="127" t="n">
        <v>162</v>
      </c>
      <c r="S24" s="123" t="n">
        <v>171</v>
      </c>
      <c r="T24" s="122" t="n">
        <v>182</v>
      </c>
      <c r="U24" s="123"/>
      <c r="V24" s="122" t="n">
        <v>130</v>
      </c>
      <c r="W24" s="123"/>
      <c r="X24" s="122" t="n">
        <v>200</v>
      </c>
      <c r="Y24" s="123"/>
      <c r="Z24" s="122" t="n">
        <v>890</v>
      </c>
      <c r="AA24" s="123"/>
      <c r="AB24" s="122" t="n">
        <v>1560</v>
      </c>
      <c r="AC24" s="123"/>
    </row>
    <row r="25" customFormat="false" ht="15" hidden="false" customHeight="false" outlineLevel="0" collapsed="false">
      <c r="A25" s="13" t="s">
        <v>60</v>
      </c>
      <c r="B25" s="45" t="s">
        <v>137</v>
      </c>
      <c r="C25" s="137" t="n">
        <v>250</v>
      </c>
      <c r="D25" s="121" t="n">
        <v>117</v>
      </c>
      <c r="E25" s="122" t="n">
        <v>160</v>
      </c>
      <c r="F25" s="123" t="n">
        <v>143</v>
      </c>
      <c r="G25" s="122" t="n">
        <v>160</v>
      </c>
      <c r="H25" s="123" t="n">
        <v>81</v>
      </c>
      <c r="I25" s="122" t="n">
        <v>140</v>
      </c>
      <c r="J25" s="123" t="n">
        <v>82</v>
      </c>
      <c r="K25" s="122" t="n">
        <v>170</v>
      </c>
      <c r="L25" s="123" t="n">
        <v>53</v>
      </c>
      <c r="M25" s="122" t="n">
        <v>130</v>
      </c>
      <c r="N25" s="124" t="n">
        <v>47</v>
      </c>
      <c r="O25" s="125" t="n">
        <f aca="false">C25+E25+G25+I25+K25+M25</f>
        <v>1010</v>
      </c>
      <c r="P25" s="126" t="n">
        <f aca="false">D25+F25+H25+J25+L25+N25</f>
        <v>523</v>
      </c>
      <c r="Q25" s="18"/>
      <c r="R25" s="127" t="n">
        <v>190</v>
      </c>
      <c r="S25" s="123" t="n">
        <v>48</v>
      </c>
      <c r="T25" s="122" t="n">
        <v>180</v>
      </c>
      <c r="U25" s="123"/>
      <c r="V25" s="122" t="n">
        <v>180</v>
      </c>
      <c r="W25" s="123"/>
      <c r="X25" s="122" t="n">
        <v>200</v>
      </c>
      <c r="Y25" s="123"/>
      <c r="Z25" s="122" t="n">
        <v>260</v>
      </c>
      <c r="AA25" s="123"/>
      <c r="AB25" s="122" t="n">
        <v>290</v>
      </c>
      <c r="AC25" s="123"/>
    </row>
    <row r="26" customFormat="false" ht="15" hidden="false" customHeight="false" outlineLevel="0" collapsed="false">
      <c r="A26" s="13" t="s">
        <v>62</v>
      </c>
      <c r="B26" s="45" t="s">
        <v>63</v>
      </c>
      <c r="C26" s="137"/>
      <c r="D26" s="121"/>
      <c r="E26" s="122"/>
      <c r="F26" s="123"/>
      <c r="G26" s="122"/>
      <c r="H26" s="123"/>
      <c r="I26" s="122"/>
      <c r="J26" s="123"/>
      <c r="K26" s="122"/>
      <c r="L26" s="123"/>
      <c r="M26" s="122"/>
      <c r="N26" s="124"/>
      <c r="O26" s="125"/>
      <c r="P26" s="126"/>
      <c r="Q26" s="18"/>
      <c r="R26" s="127"/>
      <c r="S26" s="123"/>
      <c r="T26" s="122"/>
      <c r="U26" s="123"/>
      <c r="V26" s="122"/>
      <c r="W26" s="123"/>
      <c r="X26" s="122"/>
      <c r="Y26" s="123"/>
      <c r="Z26" s="122"/>
      <c r="AA26" s="123"/>
      <c r="AB26" s="122"/>
      <c r="AC26" s="123"/>
    </row>
    <row r="27" customFormat="false" ht="15" hidden="false" customHeight="false" outlineLevel="0" collapsed="false">
      <c r="A27" s="13" t="s">
        <v>64</v>
      </c>
      <c r="B27" s="45" t="s">
        <v>65</v>
      </c>
      <c r="C27" s="137" t="n">
        <v>0</v>
      </c>
      <c r="D27" s="121" t="n">
        <v>384</v>
      </c>
      <c r="E27" s="122" t="n">
        <v>0</v>
      </c>
      <c r="F27" s="123" t="n">
        <v>286</v>
      </c>
      <c r="G27" s="122" t="n">
        <v>0</v>
      </c>
      <c r="H27" s="123" t="n">
        <v>310</v>
      </c>
      <c r="I27" s="122" t="n">
        <v>0</v>
      </c>
      <c r="J27" s="123" t="n">
        <v>229</v>
      </c>
      <c r="K27" s="122" t="n">
        <v>0</v>
      </c>
      <c r="L27" s="123" t="n">
        <v>278</v>
      </c>
      <c r="M27" s="122" t="n">
        <v>0</v>
      </c>
      <c r="N27" s="124" t="n">
        <v>246</v>
      </c>
      <c r="O27" s="125" t="n">
        <f aca="false">C27+E27+G27+I27+K27+M27</f>
        <v>0</v>
      </c>
      <c r="P27" s="126" t="n">
        <f aca="false">D27+F27+H27+J27+L27+N27</f>
        <v>1733</v>
      </c>
      <c r="Q27" s="18" t="n">
        <f aca="false">P27</f>
        <v>1733</v>
      </c>
      <c r="R27" s="127"/>
      <c r="S27" s="123" t="n">
        <v>496</v>
      </c>
      <c r="T27" s="122"/>
      <c r="U27" s="123"/>
      <c r="V27" s="122"/>
      <c r="W27" s="123"/>
      <c r="X27" s="122"/>
      <c r="Y27" s="123"/>
      <c r="Z27" s="122"/>
      <c r="AA27" s="123"/>
      <c r="AB27" s="122"/>
      <c r="AC27" s="123"/>
    </row>
    <row r="28" customFormat="false" ht="15.75" hidden="false" customHeight="false" outlineLevel="0" collapsed="false">
      <c r="A28" s="16" t="s">
        <v>33</v>
      </c>
      <c r="B28" s="45"/>
      <c r="C28" s="161"/>
      <c r="D28" s="139"/>
      <c r="E28" s="144"/>
      <c r="F28" s="123"/>
      <c r="G28" s="140"/>
      <c r="H28" s="141"/>
      <c r="I28" s="144"/>
      <c r="J28" s="123"/>
      <c r="K28" s="144"/>
      <c r="L28" s="123"/>
      <c r="M28" s="144"/>
      <c r="N28" s="124"/>
      <c r="O28" s="125" t="n">
        <f aca="false">SUM(O22:O27)</f>
        <v>16120</v>
      </c>
      <c r="P28" s="126" t="n">
        <f aca="false">SUM(P22:P27)</f>
        <v>15456</v>
      </c>
      <c r="Q28" s="18" t="n">
        <f aca="false">SUM(Q22:Q27)</f>
        <v>1896</v>
      </c>
      <c r="R28" s="153"/>
      <c r="S28" s="123"/>
      <c r="T28" s="144"/>
      <c r="U28" s="123"/>
      <c r="V28" s="144"/>
      <c r="W28" s="123"/>
      <c r="X28" s="144"/>
      <c r="Y28" s="123"/>
      <c r="Z28" s="144"/>
      <c r="AA28" s="123"/>
      <c r="AB28" s="144"/>
      <c r="AC28" s="123"/>
    </row>
    <row r="29" customFormat="false" ht="16.5" hidden="false" customHeight="false" outlineLevel="0" collapsed="false">
      <c r="A29" s="162" t="s">
        <v>160</v>
      </c>
      <c r="B29" s="163"/>
      <c r="C29" s="164"/>
      <c r="D29" s="165"/>
      <c r="E29" s="166"/>
      <c r="F29" s="167"/>
      <c r="G29" s="168"/>
      <c r="H29" s="169"/>
      <c r="I29" s="166"/>
      <c r="J29" s="167"/>
      <c r="K29" s="166"/>
      <c r="L29" s="167"/>
      <c r="M29" s="166"/>
      <c r="N29" s="170"/>
      <c r="O29" s="171"/>
      <c r="P29" s="172"/>
      <c r="Q29" s="173"/>
      <c r="R29" s="174"/>
      <c r="S29" s="167"/>
      <c r="T29" s="166"/>
      <c r="U29" s="167"/>
      <c r="V29" s="166"/>
      <c r="W29" s="167"/>
      <c r="X29" s="166"/>
      <c r="Y29" s="167"/>
      <c r="Z29" s="166"/>
      <c r="AA29" s="167"/>
      <c r="AB29" s="166"/>
      <c r="AC29" s="167"/>
    </row>
    <row r="30" customFormat="false" ht="15" hidden="false" customHeight="false" outlineLevel="0" collapsed="false">
      <c r="A30" s="2" t="s">
        <v>161</v>
      </c>
      <c r="B30" s="2"/>
      <c r="C30" s="175"/>
      <c r="D30" s="100"/>
      <c r="E30" s="176"/>
      <c r="F30" s="101"/>
      <c r="G30" s="176"/>
      <c r="H30" s="101"/>
      <c r="I30" s="176"/>
      <c r="J30" s="101"/>
      <c r="K30" s="176"/>
      <c r="L30" s="101"/>
      <c r="M30" s="176"/>
      <c r="N30" s="101"/>
      <c r="O30" s="102"/>
      <c r="P30" s="103"/>
      <c r="Q30" s="104"/>
      <c r="R30" s="176"/>
      <c r="S30" s="101"/>
      <c r="T30" s="176"/>
      <c r="U30" s="101"/>
      <c r="V30" s="176"/>
      <c r="W30" s="101"/>
      <c r="X30" s="176"/>
      <c r="Y30" s="101"/>
      <c r="Z30" s="176"/>
      <c r="AA30" s="101"/>
      <c r="AB30" s="176"/>
      <c r="AC30" s="101"/>
    </row>
    <row r="31" customFormat="false" ht="15" hidden="false" customHeight="false" outlineLevel="0" collapsed="false">
      <c r="A31" s="55"/>
      <c r="B31" s="55"/>
      <c r="C31" s="177"/>
      <c r="D31" s="95"/>
      <c r="E31" s="94"/>
      <c r="F31" s="95"/>
      <c r="G31" s="94"/>
      <c r="H31" s="95"/>
      <c r="I31" s="94"/>
      <c r="J31" s="95"/>
      <c r="K31" s="94"/>
      <c r="L31" s="95"/>
      <c r="M31" s="94"/>
      <c r="N31" s="95"/>
      <c r="O31" s="96"/>
      <c r="P31" s="97"/>
      <c r="Q31" s="98"/>
      <c r="R31" s="94"/>
      <c r="S31" s="95"/>
      <c r="T31" s="94"/>
      <c r="U31" s="95"/>
      <c r="V31" s="94"/>
      <c r="W31" s="95"/>
      <c r="X31" s="94"/>
      <c r="Y31" s="95"/>
      <c r="Z31" s="94"/>
      <c r="AA31" s="95"/>
      <c r="AB31" s="94"/>
      <c r="AC31" s="95"/>
    </row>
    <row r="32" customFormat="false" ht="15" hidden="false" customHeight="false" outlineLevel="0" collapsed="false">
      <c r="C32" s="94"/>
      <c r="D32" s="95"/>
      <c r="E32" s="94"/>
      <c r="F32" s="95"/>
      <c r="G32" s="94"/>
      <c r="H32" s="95"/>
      <c r="I32" s="94"/>
      <c r="J32" s="95"/>
      <c r="K32" s="94"/>
      <c r="L32" s="95"/>
      <c r="M32" s="94"/>
      <c r="N32" s="95"/>
      <c r="O32" s="96"/>
      <c r="P32" s="97"/>
      <c r="Q32" s="98"/>
      <c r="R32" s="94"/>
      <c r="S32" s="95"/>
      <c r="T32" s="94"/>
      <c r="U32" s="95"/>
      <c r="V32" s="94"/>
      <c r="W32" s="95"/>
      <c r="X32" s="94"/>
      <c r="Y32" s="95"/>
      <c r="Z32" s="94"/>
      <c r="AA32" s="95"/>
      <c r="AB32" s="94"/>
      <c r="AC32" s="95"/>
    </row>
    <row r="33" customFormat="false" ht="15" hidden="false" customHeight="true" outlineLevel="0" collapsed="false">
      <c r="A33" s="6" t="s">
        <v>153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5" hidden="false" customHeight="false" outlineLevel="0" collapsed="false">
      <c r="A34" s="6"/>
      <c r="B34" s="6"/>
      <c r="C34" s="178"/>
      <c r="D34" s="179"/>
      <c r="E34" s="178"/>
      <c r="F34" s="180"/>
      <c r="G34" s="178"/>
      <c r="H34" s="180"/>
      <c r="I34" s="178"/>
      <c r="J34" s="180"/>
      <c r="K34" s="178"/>
      <c r="L34" s="180"/>
      <c r="M34" s="178"/>
      <c r="N34" s="180"/>
      <c r="O34" s="125"/>
      <c r="P34" s="126"/>
      <c r="Q34" s="18"/>
      <c r="R34" s="178"/>
      <c r="S34" s="180"/>
      <c r="T34" s="178"/>
      <c r="U34" s="180"/>
      <c r="V34" s="178"/>
      <c r="W34" s="181" t="s">
        <v>162</v>
      </c>
      <c r="X34" s="182"/>
      <c r="Y34" s="180"/>
      <c r="Z34" s="178"/>
      <c r="AA34" s="180"/>
      <c r="AB34" s="178"/>
      <c r="AC34" s="180"/>
    </row>
    <row r="35" customFormat="false" ht="15" hidden="false" customHeight="false" outlineLevel="0" collapsed="false">
      <c r="A35" s="6"/>
      <c r="B35" s="6"/>
      <c r="C35" s="178"/>
      <c r="D35" s="179"/>
      <c r="E35" s="178"/>
      <c r="F35" s="180"/>
      <c r="G35" s="178"/>
      <c r="H35" s="180"/>
      <c r="I35" s="178"/>
      <c r="J35" s="180"/>
      <c r="K35" s="178"/>
      <c r="L35" s="180"/>
      <c r="M35" s="178"/>
      <c r="N35" s="180"/>
      <c r="O35" s="125"/>
      <c r="P35" s="126"/>
      <c r="Q35" s="18"/>
      <c r="R35" s="178"/>
      <c r="S35" s="180"/>
      <c r="T35" s="178"/>
      <c r="U35" s="180"/>
      <c r="V35" s="178"/>
      <c r="W35" s="180"/>
      <c r="X35" s="178"/>
      <c r="Y35" s="180"/>
      <c r="Z35" s="178"/>
      <c r="AA35" s="181"/>
      <c r="AB35" s="182"/>
      <c r="AC35" s="181"/>
    </row>
    <row r="36" customFormat="false" ht="15" hidden="false" customHeight="true" outlineLevel="0" collapsed="false">
      <c r="A36" s="9" t="s">
        <v>2</v>
      </c>
      <c r="B36" s="9" t="s">
        <v>3</v>
      </c>
      <c r="C36" s="183"/>
      <c r="D36" s="184" t="s">
        <v>4</v>
      </c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5"/>
      <c r="AC36" s="186"/>
    </row>
    <row r="37" customFormat="false" ht="15" hidden="false" customHeight="true" outlineLevel="0" collapsed="false">
      <c r="A37" s="9"/>
      <c r="B37" s="9"/>
      <c r="C37" s="187"/>
      <c r="D37" s="188" t="s">
        <v>6</v>
      </c>
      <c r="E37" s="189" t="s">
        <v>7</v>
      </c>
      <c r="F37" s="189"/>
      <c r="G37" s="189" t="s">
        <v>8</v>
      </c>
      <c r="H37" s="189"/>
      <c r="I37" s="189" t="s">
        <v>9</v>
      </c>
      <c r="J37" s="189"/>
      <c r="K37" s="189" t="s">
        <v>10</v>
      </c>
      <c r="L37" s="189"/>
      <c r="M37" s="189" t="s">
        <v>11</v>
      </c>
      <c r="N37" s="189"/>
      <c r="O37" s="190"/>
      <c r="P37" s="191"/>
      <c r="Q37" s="36"/>
      <c r="R37" s="189" t="s">
        <v>12</v>
      </c>
      <c r="S37" s="189"/>
      <c r="T37" s="189" t="s">
        <v>13</v>
      </c>
      <c r="U37" s="189"/>
      <c r="V37" s="189" t="s">
        <v>14</v>
      </c>
      <c r="W37" s="189"/>
      <c r="X37" s="189" t="s">
        <v>15</v>
      </c>
      <c r="Y37" s="189"/>
      <c r="Z37" s="189" t="s">
        <v>16</v>
      </c>
      <c r="AA37" s="189"/>
      <c r="AB37" s="192" t="s">
        <v>17</v>
      </c>
      <c r="AC37" s="192"/>
    </row>
    <row r="38" customFormat="false" ht="15" hidden="false" customHeight="false" outlineLevel="0" collapsed="false">
      <c r="A38" s="9"/>
      <c r="B38" s="9"/>
      <c r="C38" s="193" t="s">
        <v>157</v>
      </c>
      <c r="D38" s="188" t="s">
        <v>158</v>
      </c>
      <c r="E38" s="193" t="s">
        <v>157</v>
      </c>
      <c r="F38" s="188" t="s">
        <v>158</v>
      </c>
      <c r="G38" s="193" t="s">
        <v>157</v>
      </c>
      <c r="H38" s="188" t="s">
        <v>158</v>
      </c>
      <c r="I38" s="193" t="s">
        <v>157</v>
      </c>
      <c r="J38" s="188" t="s">
        <v>158</v>
      </c>
      <c r="K38" s="193" t="s">
        <v>157</v>
      </c>
      <c r="L38" s="188" t="s">
        <v>158</v>
      </c>
      <c r="M38" s="193" t="s">
        <v>157</v>
      </c>
      <c r="N38" s="194" t="s">
        <v>158</v>
      </c>
      <c r="O38" s="195"/>
      <c r="P38" s="196"/>
      <c r="Q38" s="75"/>
      <c r="R38" s="197" t="s">
        <v>157</v>
      </c>
      <c r="S38" s="188" t="s">
        <v>158</v>
      </c>
      <c r="T38" s="193" t="s">
        <v>157</v>
      </c>
      <c r="U38" s="188" t="s">
        <v>158</v>
      </c>
      <c r="V38" s="193" t="s">
        <v>157</v>
      </c>
      <c r="W38" s="188" t="s">
        <v>158</v>
      </c>
      <c r="X38" s="193" t="s">
        <v>157</v>
      </c>
      <c r="Y38" s="188" t="s">
        <v>158</v>
      </c>
      <c r="Z38" s="193" t="s">
        <v>157</v>
      </c>
      <c r="AA38" s="188" t="s">
        <v>158</v>
      </c>
      <c r="AB38" s="193" t="s">
        <v>157</v>
      </c>
      <c r="AC38" s="188" t="s">
        <v>158</v>
      </c>
    </row>
    <row r="39" customFormat="false" ht="15" hidden="false" customHeight="true" outlineLevel="0" collapsed="false">
      <c r="A39" s="31" t="s">
        <v>6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15" hidden="false" customHeight="true" outlineLevel="0" collapsed="false">
      <c r="A40" s="32" t="s">
        <v>70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</row>
    <row r="41" customFormat="false" ht="33" hidden="false" customHeight="false" outlineLevel="0" collapsed="false">
      <c r="A41" s="25" t="s">
        <v>71</v>
      </c>
      <c r="B41" s="14" t="s">
        <v>72</v>
      </c>
      <c r="C41" s="198" t="n">
        <v>1030</v>
      </c>
      <c r="D41" s="188" t="n">
        <v>989</v>
      </c>
      <c r="E41" s="15" t="n">
        <v>1000</v>
      </c>
      <c r="F41" s="199" t="n">
        <v>737</v>
      </c>
      <c r="G41" s="15" t="n">
        <v>850</v>
      </c>
      <c r="H41" s="199" t="n">
        <v>734</v>
      </c>
      <c r="I41" s="15" t="n">
        <v>580</v>
      </c>
      <c r="J41" s="199" t="n">
        <v>553</v>
      </c>
      <c r="K41" s="15" t="n">
        <v>680</v>
      </c>
      <c r="L41" s="199" t="n">
        <v>568</v>
      </c>
      <c r="M41" s="15" t="n">
        <v>510</v>
      </c>
      <c r="N41" s="124" t="n">
        <v>504</v>
      </c>
      <c r="O41" s="125" t="n">
        <f aca="false">C41+E41+G41+I41+K41+M41</f>
        <v>4650</v>
      </c>
      <c r="P41" s="126" t="n">
        <f aca="false">D41+F41+H41+J41+L41+N41</f>
        <v>4085</v>
      </c>
      <c r="Q41" s="18"/>
      <c r="R41" s="127" t="n">
        <v>650</v>
      </c>
      <c r="S41" s="199" t="n">
        <v>539</v>
      </c>
      <c r="T41" s="15" t="n">
        <v>570</v>
      </c>
      <c r="U41" s="199"/>
      <c r="V41" s="15" t="n">
        <v>600</v>
      </c>
      <c r="W41" s="199"/>
      <c r="X41" s="15" t="n">
        <v>830</v>
      </c>
      <c r="Y41" s="199"/>
      <c r="Z41" s="15" t="n">
        <v>1000</v>
      </c>
      <c r="AA41" s="199"/>
      <c r="AB41" s="15" t="n">
        <v>1030</v>
      </c>
      <c r="AC41" s="199"/>
    </row>
    <row r="42" customFormat="false" ht="22.5" hidden="false" customHeight="false" outlineLevel="0" collapsed="false">
      <c r="A42" s="25" t="s">
        <v>150</v>
      </c>
      <c r="B42" s="14" t="s">
        <v>74</v>
      </c>
      <c r="C42" s="198" t="n">
        <v>520</v>
      </c>
      <c r="D42" s="188" t="n">
        <v>608</v>
      </c>
      <c r="E42" s="15" t="n">
        <v>460</v>
      </c>
      <c r="F42" s="199" t="n">
        <v>454</v>
      </c>
      <c r="G42" s="15" t="n">
        <v>440</v>
      </c>
      <c r="H42" s="199" t="n">
        <v>438</v>
      </c>
      <c r="I42" s="15" t="n">
        <v>320</v>
      </c>
      <c r="J42" s="199" t="n">
        <v>373</v>
      </c>
      <c r="K42" s="15" t="n">
        <v>800</v>
      </c>
      <c r="L42" s="199" t="n">
        <v>321</v>
      </c>
      <c r="M42" s="15" t="n">
        <v>300</v>
      </c>
      <c r="N42" s="124" t="n">
        <v>265</v>
      </c>
      <c r="O42" s="125" t="n">
        <f aca="false">C42+E42+G42+I42+K42+M42</f>
        <v>2840</v>
      </c>
      <c r="P42" s="126" t="n">
        <f aca="false">D42+F42+H42+J42+L42+N42</f>
        <v>2459</v>
      </c>
      <c r="Q42" s="18"/>
      <c r="R42" s="127" t="n">
        <v>180</v>
      </c>
      <c r="S42" s="199" t="n">
        <v>255</v>
      </c>
      <c r="T42" s="15" t="n">
        <v>280</v>
      </c>
      <c r="U42" s="199"/>
      <c r="V42" s="15" t="n">
        <v>330</v>
      </c>
      <c r="W42" s="199"/>
      <c r="X42" s="15" t="n">
        <v>450</v>
      </c>
      <c r="Y42" s="199"/>
      <c r="Z42" s="15" t="n">
        <v>450</v>
      </c>
      <c r="AA42" s="199"/>
      <c r="AB42" s="15" t="n">
        <v>540</v>
      </c>
      <c r="AC42" s="199"/>
    </row>
    <row r="43" customFormat="false" ht="22.5" hidden="false" customHeight="false" outlineLevel="0" collapsed="false">
      <c r="A43" s="25" t="s">
        <v>75</v>
      </c>
      <c r="B43" s="14" t="s">
        <v>76</v>
      </c>
      <c r="C43" s="198" t="n">
        <v>200</v>
      </c>
      <c r="D43" s="188" t="n">
        <v>188</v>
      </c>
      <c r="E43" s="15" t="n">
        <v>140</v>
      </c>
      <c r="F43" s="199" t="n">
        <v>149</v>
      </c>
      <c r="G43" s="15" t="n">
        <v>110</v>
      </c>
      <c r="H43" s="199" t="n">
        <v>141</v>
      </c>
      <c r="I43" s="15" t="n">
        <v>100</v>
      </c>
      <c r="J43" s="199" t="n">
        <v>128</v>
      </c>
      <c r="K43" s="15" t="n">
        <v>80</v>
      </c>
      <c r="L43" s="199" t="n">
        <v>99</v>
      </c>
      <c r="M43" s="15" t="n">
        <v>90</v>
      </c>
      <c r="N43" s="124" t="n">
        <v>95</v>
      </c>
      <c r="O43" s="125" t="n">
        <f aca="false">C43+E43+G43+I43+K43+M43</f>
        <v>720</v>
      </c>
      <c r="P43" s="126" t="n">
        <f aca="false">D43+F43+H43+J43+L43+N43</f>
        <v>800</v>
      </c>
      <c r="Q43" s="18" t="n">
        <f aca="false">P43-O43</f>
        <v>80</v>
      </c>
      <c r="R43" s="127" t="n">
        <v>60</v>
      </c>
      <c r="S43" s="199" t="n">
        <v>99</v>
      </c>
      <c r="T43" s="15" t="n">
        <v>85</v>
      </c>
      <c r="U43" s="199"/>
      <c r="V43" s="15" t="n">
        <v>80</v>
      </c>
      <c r="W43" s="199"/>
      <c r="X43" s="15" t="n">
        <v>130</v>
      </c>
      <c r="Y43" s="199"/>
      <c r="Z43" s="15" t="n">
        <v>200</v>
      </c>
      <c r="AA43" s="199"/>
      <c r="AB43" s="15" t="n">
        <v>250</v>
      </c>
      <c r="AC43" s="199"/>
    </row>
    <row r="44" customFormat="false" ht="15" hidden="false" customHeight="false" outlineLevel="0" collapsed="false">
      <c r="A44" s="25" t="s">
        <v>77</v>
      </c>
      <c r="B44" s="14" t="s">
        <v>78</v>
      </c>
      <c r="C44" s="198" t="n">
        <v>25</v>
      </c>
      <c r="D44" s="188" t="n">
        <v>62</v>
      </c>
      <c r="E44" s="15" t="n">
        <v>20</v>
      </c>
      <c r="F44" s="199" t="n">
        <v>53</v>
      </c>
      <c r="G44" s="15" t="n">
        <v>20</v>
      </c>
      <c r="H44" s="199" t="n">
        <v>54</v>
      </c>
      <c r="I44" s="15" t="n">
        <v>15</v>
      </c>
      <c r="J44" s="199" t="n">
        <v>48</v>
      </c>
      <c r="K44" s="15" t="n">
        <v>15</v>
      </c>
      <c r="L44" s="199" t="n">
        <v>33</v>
      </c>
      <c r="M44" s="15" t="n">
        <v>15</v>
      </c>
      <c r="N44" s="124" t="n">
        <v>38</v>
      </c>
      <c r="O44" s="125" t="n">
        <f aca="false">C44+E44+G44+I44+K44+M44</f>
        <v>110</v>
      </c>
      <c r="P44" s="126" t="n">
        <f aca="false">D44+F44+H44+J44+L44+N44</f>
        <v>288</v>
      </c>
      <c r="Q44" s="18" t="n">
        <f aca="false">P44-O44</f>
        <v>178</v>
      </c>
      <c r="R44" s="127" t="n">
        <v>15</v>
      </c>
      <c r="S44" s="199" t="n">
        <v>44</v>
      </c>
      <c r="T44" s="15" t="n">
        <v>35</v>
      </c>
      <c r="U44" s="199"/>
      <c r="V44" s="15" t="n">
        <v>50</v>
      </c>
      <c r="W44" s="199"/>
      <c r="X44" s="15" t="n">
        <v>65</v>
      </c>
      <c r="Y44" s="199"/>
      <c r="Z44" s="15" t="n">
        <v>90</v>
      </c>
      <c r="AA44" s="199"/>
      <c r="AB44" s="15" t="n">
        <v>150</v>
      </c>
      <c r="AC44" s="199"/>
    </row>
    <row r="45" customFormat="false" ht="15" hidden="false" customHeight="false" outlineLevel="0" collapsed="false">
      <c r="A45" s="25" t="s">
        <v>79</v>
      </c>
      <c r="B45" s="14" t="s">
        <v>80</v>
      </c>
      <c r="C45" s="198" t="n">
        <v>15</v>
      </c>
      <c r="D45" s="188" t="n">
        <v>26</v>
      </c>
      <c r="E45" s="15" t="n">
        <v>15</v>
      </c>
      <c r="F45" s="199" t="n">
        <v>22</v>
      </c>
      <c r="G45" s="15" t="n">
        <v>15</v>
      </c>
      <c r="H45" s="199" t="n">
        <v>23</v>
      </c>
      <c r="I45" s="15" t="n">
        <v>15</v>
      </c>
      <c r="J45" s="199" t="n">
        <v>20</v>
      </c>
      <c r="K45" s="15" t="n">
        <v>15</v>
      </c>
      <c r="L45" s="199" t="n">
        <v>14</v>
      </c>
      <c r="M45" s="15" t="n">
        <v>15</v>
      </c>
      <c r="N45" s="124" t="n">
        <v>15</v>
      </c>
      <c r="O45" s="125" t="n">
        <f aca="false">C45+E45+G45+I45+K45+M45</f>
        <v>90</v>
      </c>
      <c r="P45" s="126" t="n">
        <f aca="false">D45+F45+H45+J45+L45+N45</f>
        <v>120</v>
      </c>
      <c r="Q45" s="18" t="n">
        <f aca="false">P45-O45</f>
        <v>30</v>
      </c>
      <c r="R45" s="127" t="n">
        <v>10</v>
      </c>
      <c r="S45" s="199" t="n">
        <v>14</v>
      </c>
      <c r="T45" s="15" t="n">
        <v>15</v>
      </c>
      <c r="U45" s="199"/>
      <c r="V45" s="15" t="n">
        <v>10</v>
      </c>
      <c r="W45" s="199"/>
      <c r="X45" s="15" t="n">
        <v>10</v>
      </c>
      <c r="Y45" s="199"/>
      <c r="Z45" s="15" t="n">
        <v>15</v>
      </c>
      <c r="AA45" s="199"/>
      <c r="AB45" s="15" t="n">
        <v>15</v>
      </c>
      <c r="AC45" s="199"/>
    </row>
    <row r="46" customFormat="false" ht="22.5" hidden="false" customHeight="false" outlineLevel="0" collapsed="false">
      <c r="A46" s="25" t="s">
        <v>81</v>
      </c>
      <c r="B46" s="14" t="s">
        <v>82</v>
      </c>
      <c r="C46" s="198" t="n">
        <v>130</v>
      </c>
      <c r="D46" s="188" t="n">
        <v>163</v>
      </c>
      <c r="E46" s="15" t="n">
        <v>115</v>
      </c>
      <c r="F46" s="199" t="n">
        <v>116</v>
      </c>
      <c r="G46" s="15" t="n">
        <v>115</v>
      </c>
      <c r="H46" s="199" t="n">
        <v>121</v>
      </c>
      <c r="I46" s="15" t="n">
        <v>110</v>
      </c>
      <c r="J46" s="199" t="n">
        <v>117</v>
      </c>
      <c r="K46" s="15" t="n">
        <v>110</v>
      </c>
      <c r="L46" s="199" t="n">
        <v>81</v>
      </c>
      <c r="M46" s="15" t="n">
        <v>100</v>
      </c>
      <c r="N46" s="124" t="n">
        <v>84</v>
      </c>
      <c r="O46" s="125" t="n">
        <f aca="false">C46+E46+G46+I46+K46+M46</f>
        <v>680</v>
      </c>
      <c r="P46" s="126" t="n">
        <f aca="false">D46+F46+H46+J46+L46+N46</f>
        <v>682</v>
      </c>
      <c r="Q46" s="18" t="n">
        <f aca="false">P46-O46</f>
        <v>2</v>
      </c>
      <c r="R46" s="127" t="n">
        <v>135</v>
      </c>
      <c r="S46" s="199" t="n">
        <v>107</v>
      </c>
      <c r="T46" s="15" t="n">
        <v>145</v>
      </c>
      <c r="U46" s="199"/>
      <c r="V46" s="15" t="n">
        <v>140</v>
      </c>
      <c r="W46" s="199"/>
      <c r="X46" s="15" t="n">
        <v>155</v>
      </c>
      <c r="Y46" s="199"/>
      <c r="Z46" s="15" t="n">
        <v>175</v>
      </c>
      <c r="AA46" s="199"/>
      <c r="AB46" s="15" t="n">
        <v>200</v>
      </c>
      <c r="AC46" s="199"/>
    </row>
    <row r="47" customFormat="false" ht="22.5" hidden="false" customHeight="false" outlineLevel="0" collapsed="false">
      <c r="A47" s="25" t="s">
        <v>83</v>
      </c>
      <c r="B47" s="14" t="s">
        <v>84</v>
      </c>
      <c r="C47" s="198" t="n">
        <v>35</v>
      </c>
      <c r="D47" s="188" t="n">
        <v>0</v>
      </c>
      <c r="E47" s="15" t="n">
        <v>23</v>
      </c>
      <c r="F47" s="199" t="n">
        <v>0</v>
      </c>
      <c r="G47" s="15" t="n">
        <v>150</v>
      </c>
      <c r="H47" s="199" t="n">
        <v>15</v>
      </c>
      <c r="I47" s="15" t="n">
        <v>20</v>
      </c>
      <c r="J47" s="199" t="n">
        <v>71</v>
      </c>
      <c r="K47" s="15" t="n">
        <v>25</v>
      </c>
      <c r="L47" s="199" t="n">
        <v>50</v>
      </c>
      <c r="M47" s="15" t="n">
        <v>20</v>
      </c>
      <c r="N47" s="124" t="n">
        <v>56</v>
      </c>
      <c r="O47" s="125" t="n">
        <f aca="false">C47+E47+G47+I47+K47+M47</f>
        <v>273</v>
      </c>
      <c r="P47" s="126" t="n">
        <f aca="false">D47+F47+H47+J47+L47+N47</f>
        <v>192</v>
      </c>
      <c r="Q47" s="18"/>
      <c r="R47" s="127" t="n">
        <v>20</v>
      </c>
      <c r="S47" s="199" t="n">
        <v>42</v>
      </c>
      <c r="T47" s="15" t="n">
        <v>35</v>
      </c>
      <c r="U47" s="199"/>
      <c r="V47" s="15" t="n">
        <v>35</v>
      </c>
      <c r="W47" s="199"/>
      <c r="X47" s="15" t="n">
        <v>60</v>
      </c>
      <c r="Y47" s="199"/>
      <c r="Z47" s="15" t="n">
        <v>80</v>
      </c>
      <c r="AA47" s="199"/>
      <c r="AB47" s="15" t="n">
        <v>100</v>
      </c>
      <c r="AC47" s="199"/>
    </row>
    <row r="48" customFormat="false" ht="22.5" hidden="false" customHeight="false" outlineLevel="0" collapsed="false">
      <c r="A48" s="25" t="s">
        <v>85</v>
      </c>
      <c r="B48" s="14" t="s">
        <v>86</v>
      </c>
      <c r="C48" s="198" t="n">
        <v>310</v>
      </c>
      <c r="D48" s="188" t="n">
        <v>612</v>
      </c>
      <c r="E48" s="15" t="n">
        <v>330</v>
      </c>
      <c r="F48" s="199" t="n">
        <v>329</v>
      </c>
      <c r="G48" s="15" t="n">
        <v>290</v>
      </c>
      <c r="H48" s="199" t="n">
        <v>302</v>
      </c>
      <c r="I48" s="15" t="n">
        <v>300</v>
      </c>
      <c r="J48" s="199" t="n">
        <v>278</v>
      </c>
      <c r="K48" s="15" t="n">
        <v>300</v>
      </c>
      <c r="L48" s="199" t="n">
        <v>180</v>
      </c>
      <c r="M48" s="15" t="n">
        <v>280</v>
      </c>
      <c r="N48" s="124" t="n">
        <v>188</v>
      </c>
      <c r="O48" s="125" t="n">
        <f aca="false">C48+E48+G48+I48+K48+M48</f>
        <v>1810</v>
      </c>
      <c r="P48" s="126" t="n">
        <f aca="false">D48+F48+H48+J48+L48+N48</f>
        <v>1889</v>
      </c>
      <c r="Q48" s="18" t="n">
        <f aca="false">P48-O48</f>
        <v>79</v>
      </c>
      <c r="R48" s="127" t="n">
        <v>310</v>
      </c>
      <c r="S48" s="199" t="n">
        <v>367</v>
      </c>
      <c r="T48" s="15" t="n">
        <v>360</v>
      </c>
      <c r="U48" s="199"/>
      <c r="V48" s="15" t="n">
        <v>350</v>
      </c>
      <c r="W48" s="199"/>
      <c r="X48" s="15" t="n">
        <v>480</v>
      </c>
      <c r="Y48" s="199"/>
      <c r="Z48" s="15" t="n">
        <v>630</v>
      </c>
      <c r="AA48" s="199"/>
      <c r="AB48" s="15" t="n">
        <v>710</v>
      </c>
      <c r="AC48" s="199"/>
    </row>
    <row r="49" customFormat="false" ht="15" hidden="false" customHeight="false" outlineLevel="0" collapsed="false">
      <c r="A49" s="33" t="s">
        <v>87</v>
      </c>
      <c r="B49" s="34" t="s">
        <v>88</v>
      </c>
      <c r="C49" s="200" t="n">
        <v>15</v>
      </c>
      <c r="D49" s="188" t="n">
        <v>11</v>
      </c>
      <c r="E49" s="201" t="n">
        <v>12</v>
      </c>
      <c r="F49" s="189" t="n">
        <v>8</v>
      </c>
      <c r="G49" s="201" t="n">
        <v>5</v>
      </c>
      <c r="H49" s="189" t="n">
        <v>8</v>
      </c>
      <c r="I49" s="201" t="n">
        <v>10</v>
      </c>
      <c r="J49" s="189" t="n">
        <v>8</v>
      </c>
      <c r="K49" s="201" t="n">
        <v>6</v>
      </c>
      <c r="L49" s="189" t="n">
        <v>7</v>
      </c>
      <c r="M49" s="201" t="n">
        <v>7</v>
      </c>
      <c r="N49" s="202" t="n">
        <v>6</v>
      </c>
      <c r="O49" s="190" t="n">
        <f aca="false">C49+E49+G49+I49+K49+M49</f>
        <v>55</v>
      </c>
      <c r="P49" s="191" t="n">
        <f aca="false">D49+F49+H49+J49+L49+N49</f>
        <v>48</v>
      </c>
      <c r="Q49" s="36"/>
      <c r="R49" s="203" t="n">
        <v>10</v>
      </c>
      <c r="S49" s="189" t="n">
        <v>22</v>
      </c>
      <c r="T49" s="201" t="n">
        <v>7</v>
      </c>
      <c r="U49" s="189"/>
      <c r="V49" s="201" t="n">
        <v>7</v>
      </c>
      <c r="W49" s="189"/>
      <c r="X49" s="201" t="n">
        <v>15</v>
      </c>
      <c r="Y49" s="189"/>
      <c r="Z49" s="201" t="n">
        <v>20</v>
      </c>
      <c r="AA49" s="189"/>
      <c r="AB49" s="201" t="n">
        <v>30</v>
      </c>
      <c r="AC49" s="189"/>
    </row>
    <row r="50" customFormat="false" ht="15" hidden="false" customHeight="false" outlineLevel="0" collapsed="false">
      <c r="A50" s="33" t="s">
        <v>89</v>
      </c>
      <c r="B50" s="34" t="s">
        <v>90</v>
      </c>
      <c r="C50" s="200" t="n">
        <v>810</v>
      </c>
      <c r="D50" s="188" t="n">
        <v>753</v>
      </c>
      <c r="E50" s="201" t="n">
        <v>780</v>
      </c>
      <c r="F50" s="189" t="n">
        <v>631</v>
      </c>
      <c r="G50" s="201" t="n">
        <v>730</v>
      </c>
      <c r="H50" s="189" t="n">
        <v>612</v>
      </c>
      <c r="I50" s="201" t="n">
        <v>415</v>
      </c>
      <c r="J50" s="189" t="n">
        <v>521</v>
      </c>
      <c r="K50" s="201" t="n">
        <v>450</v>
      </c>
      <c r="L50" s="189" t="n">
        <v>435</v>
      </c>
      <c r="M50" s="201" t="n">
        <v>330</v>
      </c>
      <c r="N50" s="202" t="n">
        <v>385</v>
      </c>
      <c r="O50" s="190" t="n">
        <f aca="false">C50+E50+G50+I50+K50+M50</f>
        <v>3515</v>
      </c>
      <c r="P50" s="191" t="n">
        <f aca="false">D50+F50+H50+J50+L50+N50</f>
        <v>3337</v>
      </c>
      <c r="Q50" s="36"/>
      <c r="R50" s="203" t="n">
        <v>400</v>
      </c>
      <c r="S50" s="189" t="n">
        <v>383</v>
      </c>
      <c r="T50" s="201" t="n">
        <v>460</v>
      </c>
      <c r="U50" s="189"/>
      <c r="V50" s="201" t="n">
        <v>510</v>
      </c>
      <c r="W50" s="189"/>
      <c r="X50" s="201" t="n">
        <v>690</v>
      </c>
      <c r="Y50" s="189"/>
      <c r="Z50" s="201" t="n">
        <v>840</v>
      </c>
      <c r="AA50" s="189"/>
      <c r="AB50" s="201" t="n">
        <v>1000</v>
      </c>
      <c r="AC50" s="189"/>
    </row>
    <row r="51" customFormat="false" ht="15" hidden="false" customHeight="false" outlineLevel="0" collapsed="false">
      <c r="A51" s="16" t="s">
        <v>33</v>
      </c>
      <c r="B51" s="14"/>
      <c r="C51" s="198"/>
      <c r="D51" s="188"/>
      <c r="E51" s="204"/>
      <c r="F51" s="189"/>
      <c r="G51" s="204"/>
      <c r="H51" s="189"/>
      <c r="I51" s="204"/>
      <c r="J51" s="189"/>
      <c r="K51" s="204"/>
      <c r="L51" s="189"/>
      <c r="M51" s="204"/>
      <c r="N51" s="202"/>
      <c r="O51" s="190" t="n">
        <f aca="false">SUM(O41:O50)</f>
        <v>14743</v>
      </c>
      <c r="P51" s="191" t="n">
        <f aca="false">SUM(P41:P50)</f>
        <v>13900</v>
      </c>
      <c r="Q51" s="36" t="n">
        <f aca="false">SUM(Q41:Q50)</f>
        <v>369</v>
      </c>
      <c r="R51" s="205"/>
      <c r="S51" s="189"/>
      <c r="T51" s="204"/>
      <c r="U51" s="189"/>
      <c r="V51" s="204"/>
      <c r="W51" s="189"/>
      <c r="X51" s="204"/>
      <c r="Y51" s="189"/>
      <c r="Z51" s="204"/>
      <c r="AA51" s="189"/>
      <c r="AB51" s="204"/>
      <c r="AC51" s="189"/>
    </row>
    <row r="52" customFormat="false" ht="15" hidden="false" customHeight="true" outlineLevel="0" collapsed="false">
      <c r="A52" s="37" t="s">
        <v>91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</row>
    <row r="53" customFormat="false" ht="15" hidden="false" customHeight="false" outlineLevel="0" collapsed="false">
      <c r="A53" s="33" t="s">
        <v>92</v>
      </c>
      <c r="B53" s="34" t="s">
        <v>93</v>
      </c>
      <c r="C53" s="200" t="n">
        <v>450</v>
      </c>
      <c r="D53" s="188" t="n">
        <v>594</v>
      </c>
      <c r="E53" s="201" t="n">
        <v>360</v>
      </c>
      <c r="F53" s="189" t="n">
        <v>407</v>
      </c>
      <c r="G53" s="201" t="n">
        <v>330</v>
      </c>
      <c r="H53" s="189" t="n">
        <v>328</v>
      </c>
      <c r="I53" s="201" t="n">
        <v>230</v>
      </c>
      <c r="J53" s="189" t="n">
        <v>401</v>
      </c>
      <c r="K53" s="201" t="n">
        <v>360</v>
      </c>
      <c r="L53" s="189" t="n">
        <v>274</v>
      </c>
      <c r="M53" s="201" t="n">
        <v>230</v>
      </c>
      <c r="N53" s="202" t="n">
        <v>250</v>
      </c>
      <c r="O53" s="190" t="n">
        <f aca="false">C53+E53+G53+I53+K53+M53</f>
        <v>1960</v>
      </c>
      <c r="P53" s="191" t="n">
        <f aca="false">D53+F53+H53+J53+L53+N53</f>
        <v>2254</v>
      </c>
      <c r="Q53" s="36" t="n">
        <f aca="false">P53-O53</f>
        <v>294</v>
      </c>
      <c r="R53" s="203" t="n">
        <v>230</v>
      </c>
      <c r="S53" s="189" t="n">
        <v>268</v>
      </c>
      <c r="T53" s="201" t="n">
        <v>230</v>
      </c>
      <c r="U53" s="189"/>
      <c r="V53" s="201" t="n">
        <v>287</v>
      </c>
      <c r="W53" s="189"/>
      <c r="X53" s="201" t="n">
        <v>287</v>
      </c>
      <c r="Y53" s="189"/>
      <c r="Z53" s="201" t="n">
        <v>360</v>
      </c>
      <c r="AA53" s="189"/>
      <c r="AB53" s="201" t="n">
        <v>450</v>
      </c>
      <c r="AC53" s="189"/>
    </row>
    <row r="54" customFormat="false" ht="15" hidden="false" customHeight="false" outlineLevel="0" collapsed="false">
      <c r="A54" s="33" t="s">
        <v>94</v>
      </c>
      <c r="B54" s="34" t="s">
        <v>95</v>
      </c>
      <c r="C54" s="200" t="n">
        <v>450</v>
      </c>
      <c r="D54" s="188" t="n">
        <v>586</v>
      </c>
      <c r="E54" s="201" t="n">
        <v>420</v>
      </c>
      <c r="F54" s="189" t="n">
        <v>567</v>
      </c>
      <c r="G54" s="201" t="n">
        <v>410</v>
      </c>
      <c r="H54" s="189" t="n">
        <v>606</v>
      </c>
      <c r="I54" s="201" t="n">
        <v>450</v>
      </c>
      <c r="J54" s="189" t="n">
        <v>72</v>
      </c>
      <c r="K54" s="201" t="n">
        <v>410</v>
      </c>
      <c r="L54" s="189" t="n">
        <v>314</v>
      </c>
      <c r="M54" s="201" t="n">
        <v>160</v>
      </c>
      <c r="N54" s="202" t="n">
        <v>439</v>
      </c>
      <c r="O54" s="190" t="n">
        <f aca="false">C54+E54+G54+I54+K54+M54</f>
        <v>2300</v>
      </c>
      <c r="P54" s="191" t="n">
        <f aca="false">D54+F54+H54+J54+L54+N54</f>
        <v>2584</v>
      </c>
      <c r="Q54" s="36" t="n">
        <f aca="false">P54-O54</f>
        <v>284</v>
      </c>
      <c r="R54" s="203" t="n">
        <v>357</v>
      </c>
      <c r="S54" s="189" t="n">
        <v>566</v>
      </c>
      <c r="T54" s="201" t="n">
        <v>350</v>
      </c>
      <c r="U54" s="189"/>
      <c r="V54" s="201" t="n">
        <v>420</v>
      </c>
      <c r="W54" s="189"/>
      <c r="X54" s="201" t="n">
        <v>420</v>
      </c>
      <c r="Y54" s="189"/>
      <c r="Z54" s="201" t="n">
        <v>50</v>
      </c>
      <c r="AA54" s="189"/>
      <c r="AB54" s="201" t="n">
        <v>550</v>
      </c>
      <c r="AC54" s="189"/>
    </row>
    <row r="55" customFormat="false" ht="15" hidden="false" customHeight="false" outlineLevel="0" collapsed="false">
      <c r="A55" s="33" t="s">
        <v>96</v>
      </c>
      <c r="B55" s="34" t="s">
        <v>97</v>
      </c>
      <c r="C55" s="200" t="n">
        <v>250</v>
      </c>
      <c r="D55" s="188" t="n">
        <v>298</v>
      </c>
      <c r="E55" s="201" t="n">
        <v>500</v>
      </c>
      <c r="F55" s="189" t="n">
        <v>193</v>
      </c>
      <c r="G55" s="201" t="n">
        <v>200</v>
      </c>
      <c r="H55" s="189" t="n">
        <v>194</v>
      </c>
      <c r="I55" s="201" t="n">
        <v>220</v>
      </c>
      <c r="J55" s="189" t="n">
        <v>164</v>
      </c>
      <c r="K55" s="201" t="n">
        <v>450</v>
      </c>
      <c r="L55" s="189" t="n">
        <v>133</v>
      </c>
      <c r="M55" s="201" t="n">
        <v>210</v>
      </c>
      <c r="N55" s="202" t="n">
        <v>139</v>
      </c>
      <c r="O55" s="190" t="n">
        <f aca="false">C55+E55+G55+I55+K55+M55</f>
        <v>1830</v>
      </c>
      <c r="P55" s="191" t="n">
        <f aca="false">D55+F55+H55+J55+L55+N55</f>
        <v>1121</v>
      </c>
      <c r="Q55" s="36"/>
      <c r="R55" s="203" t="n">
        <v>180</v>
      </c>
      <c r="S55" s="189" t="n">
        <v>120</v>
      </c>
      <c r="T55" s="201" t="n">
        <v>200</v>
      </c>
      <c r="U55" s="189"/>
      <c r="V55" s="201" t="n">
        <v>235</v>
      </c>
      <c r="W55" s="189"/>
      <c r="X55" s="201" t="n">
        <v>290</v>
      </c>
      <c r="Y55" s="206"/>
      <c r="Z55" s="207" t="n">
        <v>360</v>
      </c>
      <c r="AA55" s="189"/>
      <c r="AB55" s="201" t="n">
        <v>420</v>
      </c>
      <c r="AC55" s="189"/>
    </row>
    <row r="56" customFormat="false" ht="15" hidden="false" customHeight="false" outlineLevel="0" collapsed="false">
      <c r="A56" s="33" t="s">
        <v>77</v>
      </c>
      <c r="B56" s="34" t="s">
        <v>138</v>
      </c>
      <c r="C56" s="200" t="n">
        <v>500</v>
      </c>
      <c r="D56" s="188" t="n">
        <v>462</v>
      </c>
      <c r="E56" s="201" t="n">
        <v>400</v>
      </c>
      <c r="F56" s="189" t="n">
        <v>406</v>
      </c>
      <c r="G56" s="201" t="n">
        <v>350</v>
      </c>
      <c r="H56" s="189" t="n">
        <v>353</v>
      </c>
      <c r="I56" s="201" t="n">
        <v>300</v>
      </c>
      <c r="J56" s="189" t="n">
        <v>320</v>
      </c>
      <c r="K56" s="201" t="n">
        <v>280</v>
      </c>
      <c r="L56" s="189" t="n">
        <v>258</v>
      </c>
      <c r="M56" s="201" t="n">
        <v>200</v>
      </c>
      <c r="N56" s="202" t="n">
        <v>202</v>
      </c>
      <c r="O56" s="190" t="n">
        <f aca="false">C56+E56+G56+I56+K56+M56</f>
        <v>2030</v>
      </c>
      <c r="P56" s="191" t="n">
        <f aca="false">D56+F56+H56+J56+L56+N56</f>
        <v>2001</v>
      </c>
      <c r="Q56" s="36"/>
      <c r="R56" s="203" t="n">
        <v>230</v>
      </c>
      <c r="S56" s="189" t="n">
        <v>260</v>
      </c>
      <c r="T56" s="201" t="n">
        <v>230</v>
      </c>
      <c r="U56" s="189"/>
      <c r="V56" s="201" t="n">
        <v>280</v>
      </c>
      <c r="W56" s="189"/>
      <c r="X56" s="201" t="n">
        <v>400</v>
      </c>
      <c r="Y56" s="206"/>
      <c r="Z56" s="207" t="n">
        <v>440</v>
      </c>
      <c r="AA56" s="189"/>
      <c r="AB56" s="201" t="n">
        <v>490</v>
      </c>
      <c r="AC56" s="189"/>
    </row>
    <row r="57" customFormat="false" ht="15" hidden="false" customHeight="false" outlineLevel="0" collapsed="false">
      <c r="A57" s="33" t="s">
        <v>151</v>
      </c>
      <c r="B57" s="34"/>
      <c r="C57" s="200" t="n">
        <v>350</v>
      </c>
      <c r="D57" s="188" t="n">
        <v>237</v>
      </c>
      <c r="E57" s="201" t="n">
        <v>280</v>
      </c>
      <c r="F57" s="189" t="n">
        <v>253</v>
      </c>
      <c r="G57" s="201" t="n">
        <v>245</v>
      </c>
      <c r="H57" s="189" t="n">
        <v>176</v>
      </c>
      <c r="I57" s="201" t="n">
        <v>210</v>
      </c>
      <c r="J57" s="189" t="n">
        <v>95</v>
      </c>
      <c r="K57" s="201" t="n">
        <v>196</v>
      </c>
      <c r="L57" s="189" t="n">
        <v>96</v>
      </c>
      <c r="M57" s="201" t="n">
        <v>140</v>
      </c>
      <c r="N57" s="202" t="n">
        <v>67</v>
      </c>
      <c r="O57" s="190" t="n">
        <f aca="false">C57+E57+G57+I57+K57+M57</f>
        <v>1421</v>
      </c>
      <c r="P57" s="191" t="n">
        <f aca="false">D57+F57+H57+J57+L57+N57</f>
        <v>924</v>
      </c>
      <c r="Q57" s="36"/>
      <c r="R57" s="203" t="n">
        <v>160</v>
      </c>
      <c r="S57" s="189" t="n">
        <v>90</v>
      </c>
      <c r="T57" s="201" t="n">
        <v>160</v>
      </c>
      <c r="U57" s="189"/>
      <c r="V57" s="201" t="n">
        <v>196</v>
      </c>
      <c r="W57" s="189"/>
      <c r="X57" s="201" t="n">
        <v>280</v>
      </c>
      <c r="Y57" s="206"/>
      <c r="Z57" s="207" t="n">
        <v>310</v>
      </c>
      <c r="AA57" s="189"/>
      <c r="AB57" s="201" t="n">
        <v>345</v>
      </c>
      <c r="AC57" s="189"/>
    </row>
    <row r="58" customFormat="false" ht="15" hidden="false" customHeight="false" outlineLevel="0" collapsed="false">
      <c r="A58" s="16" t="s">
        <v>33</v>
      </c>
      <c r="B58" s="14"/>
      <c r="C58" s="198"/>
      <c r="D58" s="188"/>
      <c r="E58" s="201"/>
      <c r="F58" s="189"/>
      <c r="G58" s="204"/>
      <c r="H58" s="189"/>
      <c r="I58" s="204"/>
      <c r="J58" s="189"/>
      <c r="K58" s="204"/>
      <c r="L58" s="189"/>
      <c r="M58" s="204"/>
      <c r="N58" s="202"/>
      <c r="O58" s="190" t="n">
        <f aca="false">SUM(O53:O57)</f>
        <v>9541</v>
      </c>
      <c r="P58" s="191" t="n">
        <f aca="false">SUM(P53:P57)</f>
        <v>8884</v>
      </c>
      <c r="Q58" s="36" t="n">
        <f aca="false">SUM(Q53:Q57)</f>
        <v>578</v>
      </c>
      <c r="R58" s="205"/>
      <c r="S58" s="189"/>
      <c r="T58" s="204"/>
      <c r="U58" s="189"/>
      <c r="V58" s="204"/>
      <c r="W58" s="189"/>
      <c r="X58" s="204"/>
      <c r="Y58" s="189"/>
      <c r="Z58" s="204"/>
      <c r="AA58" s="189"/>
      <c r="AB58" s="204"/>
      <c r="AC58" s="189"/>
    </row>
    <row r="59" customFormat="false" ht="15" hidden="false" customHeight="false" outlineLevel="0" collapsed="false">
      <c r="A59" s="37" t="s">
        <v>9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</row>
    <row r="60" customFormat="false" ht="15" hidden="false" customHeight="false" outlineLevel="0" collapsed="false">
      <c r="A60" s="33" t="s">
        <v>99</v>
      </c>
      <c r="B60" s="34" t="s">
        <v>100</v>
      </c>
      <c r="C60" s="200" t="n">
        <v>400</v>
      </c>
      <c r="D60" s="188" t="n">
        <v>538</v>
      </c>
      <c r="E60" s="201" t="n">
        <v>320</v>
      </c>
      <c r="F60" s="189" t="n">
        <v>273</v>
      </c>
      <c r="G60" s="201" t="n">
        <v>300</v>
      </c>
      <c r="H60" s="189" t="n">
        <v>307</v>
      </c>
      <c r="I60" s="201" t="n">
        <v>200</v>
      </c>
      <c r="J60" s="189" t="n">
        <v>211</v>
      </c>
      <c r="K60" s="201" t="n">
        <v>200</v>
      </c>
      <c r="L60" s="189" t="n">
        <v>213</v>
      </c>
      <c r="M60" s="201" t="n">
        <v>170</v>
      </c>
      <c r="N60" s="202" t="n">
        <v>247</v>
      </c>
      <c r="O60" s="190" t="n">
        <f aca="false">C60+E60+G60+I60+K60+M60</f>
        <v>1590</v>
      </c>
      <c r="P60" s="191" t="n">
        <f aca="false">D60+F60+H60+J60+L60+N60</f>
        <v>1789</v>
      </c>
      <c r="Q60" s="36" t="n">
        <f aca="false">P60-O60</f>
        <v>199</v>
      </c>
      <c r="R60" s="203" t="n">
        <v>210</v>
      </c>
      <c r="S60" s="189" t="n">
        <v>157</v>
      </c>
      <c r="T60" s="201" t="n">
        <v>190</v>
      </c>
      <c r="U60" s="189"/>
      <c r="V60" s="201" t="n">
        <v>200</v>
      </c>
      <c r="W60" s="189"/>
      <c r="X60" s="201" t="n">
        <v>200</v>
      </c>
      <c r="Y60" s="189"/>
      <c r="Z60" s="201" t="n">
        <v>300</v>
      </c>
      <c r="AA60" s="189"/>
      <c r="AB60" s="201" t="n">
        <v>320</v>
      </c>
      <c r="AC60" s="189"/>
    </row>
    <row r="61" customFormat="false" ht="15" hidden="false" customHeight="false" outlineLevel="0" collapsed="false">
      <c r="A61" s="33" t="s">
        <v>101</v>
      </c>
      <c r="B61" s="34" t="s">
        <v>102</v>
      </c>
      <c r="C61" s="200" t="n">
        <v>500</v>
      </c>
      <c r="D61" s="188" t="n">
        <v>818</v>
      </c>
      <c r="E61" s="201" t="n">
        <v>420</v>
      </c>
      <c r="F61" s="189" t="n">
        <v>634</v>
      </c>
      <c r="G61" s="201" t="n">
        <v>400</v>
      </c>
      <c r="H61" s="189" t="n">
        <v>589</v>
      </c>
      <c r="I61" s="201" t="n">
        <v>200</v>
      </c>
      <c r="J61" s="189" t="n">
        <v>468</v>
      </c>
      <c r="K61" s="201" t="n">
        <v>300</v>
      </c>
      <c r="L61" s="189" t="n">
        <v>480</v>
      </c>
      <c r="M61" s="201" t="n">
        <v>390</v>
      </c>
      <c r="N61" s="202" t="n">
        <v>436</v>
      </c>
      <c r="O61" s="190" t="n">
        <f aca="false">C61+E61+G61+I61+K61+M61</f>
        <v>2210</v>
      </c>
      <c r="P61" s="191" t="n">
        <f aca="false">D61+F61+H61+J61+L61+N61</f>
        <v>3425</v>
      </c>
      <c r="Q61" s="36" t="n">
        <f aca="false">P61-O61</f>
        <v>1215</v>
      </c>
      <c r="R61" s="203" t="n">
        <v>160</v>
      </c>
      <c r="S61" s="189" t="n">
        <v>440</v>
      </c>
      <c r="T61" s="201" t="n">
        <v>460</v>
      </c>
      <c r="U61" s="189"/>
      <c r="V61" s="201" t="n">
        <v>550</v>
      </c>
      <c r="W61" s="189"/>
      <c r="X61" s="201" t="n">
        <v>670</v>
      </c>
      <c r="Y61" s="189"/>
      <c r="Z61" s="201" t="n">
        <v>700</v>
      </c>
      <c r="AA61" s="189"/>
      <c r="AB61" s="201" t="n">
        <v>780</v>
      </c>
      <c r="AC61" s="189"/>
    </row>
    <row r="62" customFormat="false" ht="15" hidden="false" customHeight="false" outlineLevel="0" collapsed="false">
      <c r="A62" s="33" t="s">
        <v>139</v>
      </c>
      <c r="B62" s="34" t="s">
        <v>103</v>
      </c>
      <c r="C62" s="200" t="n">
        <v>1200</v>
      </c>
      <c r="D62" s="188" t="n">
        <v>928</v>
      </c>
      <c r="E62" s="201" t="n">
        <v>960</v>
      </c>
      <c r="F62" s="189" t="n">
        <v>1010</v>
      </c>
      <c r="G62" s="201" t="n">
        <v>930</v>
      </c>
      <c r="H62" s="189" t="n">
        <v>905</v>
      </c>
      <c r="I62" s="201" t="n">
        <v>900</v>
      </c>
      <c r="J62" s="189" t="n">
        <v>716</v>
      </c>
      <c r="K62" s="201" t="n">
        <v>690</v>
      </c>
      <c r="L62" s="189" t="n">
        <v>620</v>
      </c>
      <c r="M62" s="201" t="n">
        <v>530</v>
      </c>
      <c r="N62" s="202" t="n">
        <v>612</v>
      </c>
      <c r="O62" s="190" t="n">
        <f aca="false">C62+E62+G62+I62+K62+M62</f>
        <v>5210</v>
      </c>
      <c r="P62" s="191" t="n">
        <f aca="false">D62+F62+H62+J62+L62+N62</f>
        <v>4791</v>
      </c>
      <c r="Q62" s="36"/>
      <c r="R62" s="203" t="n">
        <v>600</v>
      </c>
      <c r="S62" s="189" t="n">
        <v>517</v>
      </c>
      <c r="T62" s="201" t="n">
        <v>620</v>
      </c>
      <c r="U62" s="189"/>
      <c r="V62" s="201" t="n">
        <v>700</v>
      </c>
      <c r="W62" s="189"/>
      <c r="X62" s="201" t="n">
        <v>880</v>
      </c>
      <c r="Y62" s="189"/>
      <c r="Z62" s="201" t="n">
        <v>960</v>
      </c>
      <c r="AA62" s="189"/>
      <c r="AB62" s="201" t="n">
        <v>1050</v>
      </c>
      <c r="AC62" s="189"/>
    </row>
    <row r="63" customFormat="false" ht="15" hidden="false" customHeight="false" outlineLevel="0" collapsed="false">
      <c r="A63" s="33" t="s">
        <v>99</v>
      </c>
      <c r="B63" s="34" t="s">
        <v>140</v>
      </c>
      <c r="C63" s="200" t="n">
        <v>380</v>
      </c>
      <c r="D63" s="188"/>
      <c r="E63" s="201" t="n">
        <v>340</v>
      </c>
      <c r="F63" s="189"/>
      <c r="G63" s="201" t="n">
        <v>300</v>
      </c>
      <c r="H63" s="189"/>
      <c r="I63" s="201" t="n">
        <v>200</v>
      </c>
      <c r="J63" s="189"/>
      <c r="K63" s="201" t="n">
        <v>160</v>
      </c>
      <c r="L63" s="189"/>
      <c r="M63" s="201" t="n">
        <v>160</v>
      </c>
      <c r="N63" s="202"/>
      <c r="O63" s="190" t="n">
        <f aca="false">C63+E63+G63+I63+K63+M63</f>
        <v>1540</v>
      </c>
      <c r="P63" s="191" t="n">
        <v>0</v>
      </c>
      <c r="Q63" s="36"/>
      <c r="R63" s="203" t="n">
        <v>160</v>
      </c>
      <c r="S63" s="189"/>
      <c r="T63" s="201" t="n">
        <v>160</v>
      </c>
      <c r="U63" s="189"/>
      <c r="V63" s="201" t="n">
        <v>160</v>
      </c>
      <c r="W63" s="189"/>
      <c r="X63" s="201" t="n">
        <v>200</v>
      </c>
      <c r="Y63" s="189"/>
      <c r="Z63" s="201" t="n">
        <v>340</v>
      </c>
      <c r="AA63" s="189"/>
      <c r="AB63" s="201" t="n">
        <v>380</v>
      </c>
      <c r="AC63" s="189"/>
    </row>
    <row r="64" customFormat="false" ht="15" hidden="false" customHeight="false" outlineLevel="0" collapsed="false">
      <c r="A64" s="33" t="s">
        <v>141</v>
      </c>
      <c r="B64" s="34" t="n">
        <v>1217734</v>
      </c>
      <c r="C64" s="200" t="n">
        <v>450</v>
      </c>
      <c r="D64" s="208" t="n">
        <v>350</v>
      </c>
      <c r="E64" s="209" t="n">
        <v>350</v>
      </c>
      <c r="F64" s="208" t="n">
        <v>290</v>
      </c>
      <c r="G64" s="209" t="n">
        <v>300</v>
      </c>
      <c r="H64" s="208" t="n">
        <v>316</v>
      </c>
      <c r="I64" s="209" t="n">
        <v>250</v>
      </c>
      <c r="J64" s="210" t="n">
        <v>216</v>
      </c>
      <c r="K64" s="211" t="n">
        <v>210</v>
      </c>
      <c r="L64" s="210" t="n">
        <v>239</v>
      </c>
      <c r="M64" s="201" t="n">
        <v>160</v>
      </c>
      <c r="N64" s="202" t="n">
        <v>258</v>
      </c>
      <c r="O64" s="190" t="n">
        <f aca="false">C64+E64+G64+I64+K64+M64</f>
        <v>1720</v>
      </c>
      <c r="P64" s="191" t="n">
        <f aca="false">D64+F64+H64+J64+L64+N64</f>
        <v>1669</v>
      </c>
      <c r="Q64" s="36"/>
      <c r="R64" s="203" t="n">
        <v>120</v>
      </c>
      <c r="S64" s="189" t="n">
        <v>158</v>
      </c>
      <c r="T64" s="201" t="n">
        <v>80</v>
      </c>
      <c r="U64" s="189"/>
      <c r="V64" s="201" t="n">
        <v>80</v>
      </c>
      <c r="W64" s="189"/>
      <c r="X64" s="201" t="n">
        <v>300</v>
      </c>
      <c r="Y64" s="189"/>
      <c r="Z64" s="201" t="n">
        <v>350</v>
      </c>
      <c r="AA64" s="189"/>
      <c r="AB64" s="201" t="n">
        <v>400</v>
      </c>
      <c r="AC64" s="189"/>
    </row>
    <row r="65" customFormat="false" ht="15" hidden="false" customHeight="false" outlineLevel="0" collapsed="false">
      <c r="A65" s="33" t="s">
        <v>105</v>
      </c>
      <c r="B65" s="34" t="n">
        <v>894778</v>
      </c>
      <c r="C65" s="200" t="n">
        <v>380</v>
      </c>
      <c r="D65" s="188" t="n">
        <v>169</v>
      </c>
      <c r="E65" s="201" t="n">
        <v>340</v>
      </c>
      <c r="F65" s="189"/>
      <c r="G65" s="201" t="n">
        <v>300</v>
      </c>
      <c r="H65" s="189"/>
      <c r="I65" s="201" t="n">
        <v>200</v>
      </c>
      <c r="J65" s="189"/>
      <c r="K65" s="201" t="n">
        <v>160</v>
      </c>
      <c r="L65" s="189"/>
      <c r="M65" s="201" t="n">
        <v>35</v>
      </c>
      <c r="N65" s="202"/>
      <c r="O65" s="190" t="n">
        <f aca="false">C65+E65+G65+I65+K65+M65</f>
        <v>1415</v>
      </c>
      <c r="P65" s="191" t="n">
        <f aca="false">D65</f>
        <v>169</v>
      </c>
      <c r="Q65" s="36"/>
      <c r="R65" s="203" t="n">
        <v>35</v>
      </c>
      <c r="S65" s="189"/>
      <c r="T65" s="201" t="n">
        <v>80</v>
      </c>
      <c r="U65" s="189"/>
      <c r="V65" s="201" t="n">
        <v>160</v>
      </c>
      <c r="W65" s="189"/>
      <c r="X65" s="201" t="n">
        <v>240</v>
      </c>
      <c r="Y65" s="189"/>
      <c r="Z65" s="201" t="n">
        <v>300</v>
      </c>
      <c r="AA65" s="189"/>
      <c r="AB65" s="201" t="n">
        <v>350</v>
      </c>
      <c r="AC65" s="189"/>
    </row>
    <row r="66" customFormat="false" ht="15" hidden="false" customHeight="false" outlineLevel="0" collapsed="false">
      <c r="A66" s="33" t="s">
        <v>142</v>
      </c>
      <c r="B66" s="34" t="s">
        <v>143</v>
      </c>
      <c r="C66" s="200" t="n">
        <v>380</v>
      </c>
      <c r="D66" s="188"/>
      <c r="E66" s="201" t="n">
        <v>340</v>
      </c>
      <c r="F66" s="189" t="n">
        <v>5</v>
      </c>
      <c r="G66" s="201" t="n">
        <v>300</v>
      </c>
      <c r="H66" s="189" t="n">
        <v>62</v>
      </c>
      <c r="I66" s="201" t="n">
        <v>200</v>
      </c>
      <c r="J66" s="189" t="n">
        <v>53</v>
      </c>
      <c r="K66" s="201" t="n">
        <v>160</v>
      </c>
      <c r="L66" s="189" t="n">
        <v>45</v>
      </c>
      <c r="M66" s="201" t="n">
        <v>35</v>
      </c>
      <c r="N66" s="202" t="n">
        <v>40</v>
      </c>
      <c r="O66" s="190" t="n">
        <f aca="false">C66+E66+G66+I66+K66+M66</f>
        <v>1415</v>
      </c>
      <c r="P66" s="191" t="n">
        <f aca="false">D66+F66+H66+J66+L66+N66</f>
        <v>205</v>
      </c>
      <c r="Q66" s="36"/>
      <c r="R66" s="203" t="n">
        <v>35</v>
      </c>
      <c r="S66" s="189" t="n">
        <v>18</v>
      </c>
      <c r="T66" s="201" t="n">
        <v>80</v>
      </c>
      <c r="U66" s="189"/>
      <c r="V66" s="201" t="n">
        <v>160</v>
      </c>
      <c r="W66" s="189"/>
      <c r="X66" s="201" t="n">
        <v>240</v>
      </c>
      <c r="Y66" s="189"/>
      <c r="Z66" s="201" t="n">
        <v>300</v>
      </c>
      <c r="AA66" s="189"/>
      <c r="AB66" s="201" t="n">
        <v>350</v>
      </c>
      <c r="AC66" s="189"/>
    </row>
    <row r="67" customFormat="false" ht="15" hidden="false" customHeight="false" outlineLevel="0" collapsed="false">
      <c r="A67" s="16" t="s">
        <v>33</v>
      </c>
      <c r="B67" s="14"/>
      <c r="C67" s="198"/>
      <c r="D67" s="188"/>
      <c r="E67" s="204"/>
      <c r="F67" s="189"/>
      <c r="G67" s="204"/>
      <c r="H67" s="189"/>
      <c r="I67" s="204"/>
      <c r="J67" s="189"/>
      <c r="K67" s="204"/>
      <c r="L67" s="189"/>
      <c r="M67" s="204"/>
      <c r="N67" s="202"/>
      <c r="O67" s="190" t="n">
        <f aca="false">SUM(O60:O66)</f>
        <v>15100</v>
      </c>
      <c r="P67" s="191" t="n">
        <f aca="false">SUM(P60:P66)</f>
        <v>12048</v>
      </c>
      <c r="Q67" s="36" t="n">
        <f aca="false">SUM(Q60:Q66)</f>
        <v>1414</v>
      </c>
      <c r="R67" s="205"/>
      <c r="S67" s="189"/>
      <c r="T67" s="204"/>
      <c r="U67" s="189"/>
      <c r="V67" s="204"/>
      <c r="W67" s="189"/>
      <c r="X67" s="204"/>
      <c r="Y67" s="189"/>
      <c r="Z67" s="204"/>
      <c r="AA67" s="189"/>
      <c r="AB67" s="204"/>
      <c r="AC67" s="189"/>
    </row>
    <row r="68" customFormat="false" ht="15" hidden="false" customHeight="false" outlineLevel="0" collapsed="false">
      <c r="A68" s="37" t="s">
        <v>106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15" hidden="false" customHeight="false" outlineLevel="0" collapsed="false">
      <c r="A69" s="33" t="s">
        <v>114</v>
      </c>
      <c r="B69" s="34" t="s">
        <v>108</v>
      </c>
      <c r="C69" s="200" t="n">
        <v>500</v>
      </c>
      <c r="D69" s="188" t="n">
        <v>502</v>
      </c>
      <c r="E69" s="201" t="n">
        <v>400</v>
      </c>
      <c r="F69" s="189" t="n">
        <v>393</v>
      </c>
      <c r="G69" s="201" t="n">
        <v>330</v>
      </c>
      <c r="H69" s="189" t="n">
        <v>364</v>
      </c>
      <c r="I69" s="201" t="n">
        <v>330</v>
      </c>
      <c r="J69" s="189" t="n">
        <v>320</v>
      </c>
      <c r="K69" s="201" t="n">
        <v>160</v>
      </c>
      <c r="L69" s="189" t="n">
        <v>131</v>
      </c>
      <c r="M69" s="201" t="n">
        <v>160</v>
      </c>
      <c r="N69" s="202" t="n">
        <v>146</v>
      </c>
      <c r="O69" s="190" t="n">
        <f aca="false">C69+E69+G69+I69+K69+M69</f>
        <v>1880</v>
      </c>
      <c r="P69" s="191" t="n">
        <f aca="false">D69+F69+H69+J69+L69+N69</f>
        <v>1856</v>
      </c>
      <c r="Q69" s="36"/>
      <c r="R69" s="203" t="n">
        <v>60</v>
      </c>
      <c r="S69" s="189" t="n">
        <v>261</v>
      </c>
      <c r="T69" s="201" t="n">
        <v>60</v>
      </c>
      <c r="U69" s="189"/>
      <c r="V69" s="201" t="n">
        <v>200</v>
      </c>
      <c r="W69" s="189"/>
      <c r="X69" s="201" t="n">
        <v>320</v>
      </c>
      <c r="Y69" s="189"/>
      <c r="Z69" s="201" t="n">
        <v>320</v>
      </c>
      <c r="AA69" s="189"/>
      <c r="AB69" s="201" t="n">
        <v>400</v>
      </c>
      <c r="AC69" s="189"/>
    </row>
    <row r="70" customFormat="false" ht="15" hidden="false" customHeight="false" outlineLevel="0" collapsed="false">
      <c r="A70" s="16" t="s">
        <v>33</v>
      </c>
      <c r="B70" s="14"/>
      <c r="C70" s="198"/>
      <c r="D70" s="188"/>
      <c r="E70" s="204"/>
      <c r="F70" s="189"/>
      <c r="G70" s="204"/>
      <c r="H70" s="189"/>
      <c r="I70" s="204"/>
      <c r="J70" s="189"/>
      <c r="K70" s="204"/>
      <c r="L70" s="189"/>
      <c r="M70" s="204"/>
      <c r="N70" s="202"/>
      <c r="O70" s="190" t="n">
        <f aca="false">SUM(O69)</f>
        <v>1880</v>
      </c>
      <c r="P70" s="191" t="n">
        <f aca="false">SUM(P69)</f>
        <v>1856</v>
      </c>
      <c r="Q70" s="36"/>
      <c r="R70" s="205"/>
      <c r="S70" s="189"/>
      <c r="T70" s="204"/>
      <c r="U70" s="189"/>
      <c r="V70" s="204"/>
      <c r="W70" s="189"/>
      <c r="X70" s="204"/>
      <c r="Y70" s="189"/>
      <c r="Z70" s="204"/>
      <c r="AA70" s="189"/>
      <c r="AB70" s="204"/>
      <c r="AC70" s="189"/>
    </row>
    <row r="71" customFormat="false" ht="15" hidden="false" customHeight="false" outlineLevel="0" collapsed="false">
      <c r="A71" s="37" t="s">
        <v>10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</row>
    <row r="72" customFormat="false" ht="15" hidden="false" customHeight="false" outlineLevel="0" collapsed="false">
      <c r="A72" s="33" t="s">
        <v>110</v>
      </c>
      <c r="B72" s="34" t="s">
        <v>111</v>
      </c>
      <c r="C72" s="200" t="n">
        <v>750</v>
      </c>
      <c r="D72" s="188" t="n">
        <v>801</v>
      </c>
      <c r="E72" s="201" t="n">
        <v>680</v>
      </c>
      <c r="F72" s="189" t="n">
        <v>584</v>
      </c>
      <c r="G72" s="201" t="n">
        <v>550</v>
      </c>
      <c r="H72" s="189" t="n">
        <v>510</v>
      </c>
      <c r="I72" s="201" t="n">
        <v>450</v>
      </c>
      <c r="J72" s="189" t="n">
        <v>392</v>
      </c>
      <c r="K72" s="201" t="n">
        <v>500</v>
      </c>
      <c r="L72" s="189" t="n">
        <v>338</v>
      </c>
      <c r="M72" s="201" t="n">
        <v>320</v>
      </c>
      <c r="N72" s="202" t="n">
        <v>277</v>
      </c>
      <c r="O72" s="190" t="n">
        <f aca="false">C72+E72+G72+I72+K72+M72</f>
        <v>3250</v>
      </c>
      <c r="P72" s="191" t="n">
        <f aca="false">D72+F72+H72+J72+L72+N72</f>
        <v>2902</v>
      </c>
      <c r="Q72" s="36"/>
      <c r="R72" s="203" t="n">
        <v>415</v>
      </c>
      <c r="S72" s="189" t="n">
        <v>349</v>
      </c>
      <c r="T72" s="201" t="n">
        <v>420</v>
      </c>
      <c r="U72" s="189"/>
      <c r="V72" s="201" t="n">
        <v>490</v>
      </c>
      <c r="W72" s="189"/>
      <c r="X72" s="201" t="n">
        <v>500</v>
      </c>
      <c r="Y72" s="189"/>
      <c r="Z72" s="201" t="n">
        <v>630</v>
      </c>
      <c r="AA72" s="189"/>
      <c r="AB72" s="201" t="n">
        <v>660</v>
      </c>
      <c r="AC72" s="189"/>
    </row>
    <row r="73" customFormat="false" ht="15" hidden="false" customHeight="false" outlineLevel="0" collapsed="false">
      <c r="A73" s="33" t="s">
        <v>112</v>
      </c>
      <c r="B73" s="34" t="s">
        <v>113</v>
      </c>
      <c r="C73" s="200" t="n">
        <v>600</v>
      </c>
      <c r="D73" s="188" t="n">
        <v>577</v>
      </c>
      <c r="E73" s="201" t="n">
        <v>450</v>
      </c>
      <c r="F73" s="189" t="n">
        <v>415</v>
      </c>
      <c r="G73" s="201" t="n">
        <v>410</v>
      </c>
      <c r="H73" s="189" t="n">
        <v>379</v>
      </c>
      <c r="I73" s="201" t="n">
        <v>310</v>
      </c>
      <c r="J73" s="189" t="n">
        <v>305</v>
      </c>
      <c r="K73" s="201" t="n">
        <v>290</v>
      </c>
      <c r="L73" s="189" t="n">
        <v>234</v>
      </c>
      <c r="M73" s="201" t="n">
        <v>200</v>
      </c>
      <c r="N73" s="202" t="n">
        <v>273</v>
      </c>
      <c r="O73" s="190" t="n">
        <f aca="false">C73+E73+G73+I73+K73+M73</f>
        <v>2260</v>
      </c>
      <c r="P73" s="191" t="n">
        <f aca="false">D73+F73+H73+J73+L73+N73</f>
        <v>2183</v>
      </c>
      <c r="Q73" s="36"/>
      <c r="R73" s="203" t="n">
        <v>245</v>
      </c>
      <c r="S73" s="189" t="n">
        <v>143</v>
      </c>
      <c r="T73" s="201" t="n">
        <v>285</v>
      </c>
      <c r="U73" s="189"/>
      <c r="V73" s="201" t="n">
        <v>310</v>
      </c>
      <c r="W73" s="189"/>
      <c r="X73" s="201" t="n">
        <v>465</v>
      </c>
      <c r="Y73" s="189"/>
      <c r="Z73" s="201" t="n">
        <v>600</v>
      </c>
      <c r="AA73" s="189"/>
      <c r="AB73" s="201" t="n">
        <v>600</v>
      </c>
      <c r="AC73" s="189"/>
    </row>
    <row r="74" customFormat="false" ht="15" hidden="false" customHeight="false" outlineLevel="0" collapsed="false">
      <c r="A74" s="33" t="s">
        <v>114</v>
      </c>
      <c r="B74" s="34" t="s">
        <v>115</v>
      </c>
      <c r="C74" s="200" t="n">
        <v>200</v>
      </c>
      <c r="D74" s="188" t="n">
        <v>308</v>
      </c>
      <c r="E74" s="201" t="n">
        <v>160</v>
      </c>
      <c r="F74" s="189" t="n">
        <v>213</v>
      </c>
      <c r="G74" s="201" t="n">
        <v>140</v>
      </c>
      <c r="H74" s="189" t="n">
        <v>180</v>
      </c>
      <c r="I74" s="201" t="n">
        <v>120</v>
      </c>
      <c r="J74" s="189" t="n">
        <v>144</v>
      </c>
      <c r="K74" s="201" t="n">
        <v>90</v>
      </c>
      <c r="L74" s="189" t="n">
        <v>104</v>
      </c>
      <c r="M74" s="201" t="n">
        <v>90</v>
      </c>
      <c r="N74" s="202" t="n">
        <v>99</v>
      </c>
      <c r="O74" s="190" t="n">
        <f aca="false">C74+E74+G74+I74+K74+M74</f>
        <v>800</v>
      </c>
      <c r="P74" s="191" t="n">
        <f aca="false">D74+F74+H74+J74+L74+N74</f>
        <v>1048</v>
      </c>
      <c r="Q74" s="36" t="n">
        <f aca="false">P74-O74</f>
        <v>248</v>
      </c>
      <c r="R74" s="203" t="n">
        <v>85</v>
      </c>
      <c r="S74" s="189" t="n">
        <v>100</v>
      </c>
      <c r="T74" s="201" t="n">
        <v>130</v>
      </c>
      <c r="U74" s="189"/>
      <c r="V74" s="201" t="n">
        <v>150</v>
      </c>
      <c r="W74" s="189"/>
      <c r="X74" s="201" t="n">
        <v>230</v>
      </c>
      <c r="Y74" s="189"/>
      <c r="Z74" s="201" t="n">
        <v>300</v>
      </c>
      <c r="AA74" s="189"/>
      <c r="AB74" s="201" t="n">
        <v>350</v>
      </c>
      <c r="AC74" s="189"/>
    </row>
    <row r="75" customFormat="false" ht="15" hidden="false" customHeight="false" outlineLevel="0" collapsed="false">
      <c r="A75" s="16" t="s">
        <v>33</v>
      </c>
      <c r="B75" s="14"/>
      <c r="C75" s="198"/>
      <c r="D75" s="188"/>
      <c r="E75" s="204"/>
      <c r="F75" s="189"/>
      <c r="G75" s="204"/>
      <c r="H75" s="189"/>
      <c r="I75" s="204"/>
      <c r="J75" s="189"/>
      <c r="K75" s="204"/>
      <c r="L75" s="189"/>
      <c r="M75" s="204"/>
      <c r="N75" s="202"/>
      <c r="O75" s="190" t="n">
        <f aca="false">SUM(O72:O74)</f>
        <v>6310</v>
      </c>
      <c r="P75" s="191" t="n">
        <f aca="false">SUM(P72:P74)</f>
        <v>6133</v>
      </c>
      <c r="Q75" s="36" t="n">
        <f aca="false">SUM(Q72:Q74)</f>
        <v>248</v>
      </c>
      <c r="R75" s="205"/>
      <c r="S75" s="189"/>
      <c r="T75" s="204"/>
      <c r="U75" s="189"/>
      <c r="V75" s="204"/>
      <c r="W75" s="189"/>
      <c r="X75" s="204"/>
      <c r="Y75" s="189"/>
      <c r="Z75" s="204"/>
      <c r="AA75" s="189"/>
      <c r="AB75" s="204"/>
      <c r="AC75" s="189"/>
    </row>
    <row r="76" customFormat="false" ht="15" hidden="false" customHeight="false" outlineLevel="0" collapsed="false">
      <c r="A76" s="38"/>
      <c r="B76" s="39"/>
      <c r="C76" s="212"/>
      <c r="D76" s="213"/>
      <c r="E76" s="214"/>
      <c r="F76" s="215"/>
      <c r="G76" s="214"/>
      <c r="H76" s="215"/>
      <c r="I76" s="214"/>
      <c r="J76" s="215"/>
      <c r="K76" s="214"/>
      <c r="L76" s="215"/>
      <c r="M76" s="214"/>
      <c r="N76" s="215"/>
      <c r="O76" s="190"/>
      <c r="P76" s="191"/>
      <c r="Q76" s="36"/>
      <c r="R76" s="214"/>
      <c r="S76" s="215"/>
      <c r="T76" s="214"/>
      <c r="U76" s="215"/>
      <c r="V76" s="214"/>
      <c r="W76" s="215"/>
      <c r="X76" s="214"/>
      <c r="Y76" s="215"/>
      <c r="Z76" s="214"/>
      <c r="AA76" s="215"/>
      <c r="AB76" s="214"/>
      <c r="AC76" s="215"/>
    </row>
    <row r="77" customFormat="false" ht="15" hidden="false" customHeight="false" outlineLevel="0" collapsed="false">
      <c r="A77" s="216"/>
      <c r="B77" s="217"/>
      <c r="C77" s="218"/>
      <c r="D77" s="219"/>
      <c r="E77" s="220"/>
      <c r="F77" s="221"/>
      <c r="G77" s="220"/>
      <c r="H77" s="221"/>
      <c r="I77" s="220"/>
      <c r="J77" s="221"/>
      <c r="K77" s="220"/>
      <c r="L77" s="221"/>
      <c r="M77" s="220"/>
      <c r="N77" s="221"/>
      <c r="O77" s="190"/>
      <c r="P77" s="191"/>
      <c r="Q77" s="36"/>
      <c r="R77" s="220"/>
      <c r="S77" s="221"/>
      <c r="T77" s="220"/>
      <c r="U77" s="221"/>
      <c r="V77" s="220"/>
      <c r="W77" s="221"/>
      <c r="X77" s="220"/>
      <c r="Y77" s="221"/>
      <c r="Z77" s="220"/>
      <c r="AA77" s="221"/>
      <c r="AB77" s="220"/>
      <c r="AC77" s="221"/>
    </row>
    <row r="78" customFormat="false" ht="15" hidden="false" customHeight="false" outlineLevel="0" collapsed="false">
      <c r="A78" s="222"/>
      <c r="B78" s="223"/>
      <c r="C78" s="224"/>
      <c r="D78" s="179"/>
      <c r="E78" s="225"/>
      <c r="F78" s="226"/>
      <c r="G78" s="225"/>
      <c r="H78" s="226"/>
      <c r="I78" s="225"/>
      <c r="J78" s="226"/>
      <c r="K78" s="225"/>
      <c r="L78" s="226"/>
      <c r="M78" s="225"/>
      <c r="N78" s="226"/>
      <c r="O78" s="190"/>
      <c r="P78" s="191"/>
      <c r="Q78" s="36"/>
      <c r="R78" s="225"/>
      <c r="S78" s="226"/>
      <c r="T78" s="225"/>
      <c r="U78" s="226"/>
      <c r="V78" s="225"/>
      <c r="W78" s="226"/>
      <c r="X78" s="225"/>
      <c r="Y78" s="226"/>
      <c r="Z78" s="225"/>
      <c r="AA78" s="226"/>
      <c r="AB78" s="225"/>
      <c r="AC78" s="226"/>
    </row>
    <row r="79" customFormat="false" ht="15" hidden="false" customHeight="true" outlineLevel="0" collapsed="false">
      <c r="A79" s="9" t="s">
        <v>2</v>
      </c>
      <c r="B79" s="9" t="s">
        <v>3</v>
      </c>
      <c r="C79" s="183"/>
      <c r="D79" s="184" t="s">
        <v>4</v>
      </c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5"/>
      <c r="AC79" s="186"/>
    </row>
    <row r="80" customFormat="false" ht="15" hidden="false" customHeight="false" outlineLevel="0" collapsed="false">
      <c r="A80" s="9"/>
      <c r="B80" s="9"/>
      <c r="C80" s="187"/>
      <c r="D80" s="188" t="s">
        <v>6</v>
      </c>
      <c r="E80" s="201"/>
      <c r="F80" s="189" t="s">
        <v>7</v>
      </c>
      <c r="G80" s="201"/>
      <c r="H80" s="189" t="s">
        <v>8</v>
      </c>
      <c r="I80" s="201"/>
      <c r="J80" s="189" t="s">
        <v>9</v>
      </c>
      <c r="K80" s="201"/>
      <c r="L80" s="189" t="s">
        <v>10</v>
      </c>
      <c r="M80" s="201"/>
      <c r="N80" s="202" t="s">
        <v>11</v>
      </c>
      <c r="O80" s="190"/>
      <c r="P80" s="191"/>
      <c r="Q80" s="36"/>
      <c r="R80" s="203"/>
      <c r="S80" s="189" t="s">
        <v>12</v>
      </c>
      <c r="T80" s="201"/>
      <c r="U80" s="189" t="s">
        <v>13</v>
      </c>
      <c r="V80" s="201"/>
      <c r="W80" s="189" t="s">
        <v>14</v>
      </c>
      <c r="X80" s="201"/>
      <c r="Y80" s="189" t="s">
        <v>15</v>
      </c>
      <c r="Z80" s="201"/>
      <c r="AA80" s="189" t="s">
        <v>16</v>
      </c>
      <c r="AB80" s="192"/>
      <c r="AC80" s="227"/>
    </row>
    <row r="81" customFormat="false" ht="15" hidden="false" customHeight="true" outlineLevel="0" collapsed="false">
      <c r="A81" s="42" t="s">
        <v>116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</row>
    <row r="82" customFormat="false" ht="15" hidden="false" customHeight="false" outlineLevel="0" collapsed="false">
      <c r="A82" s="25" t="s">
        <v>99</v>
      </c>
      <c r="B82" s="14" t="s">
        <v>117</v>
      </c>
      <c r="C82" s="198" t="n">
        <v>365</v>
      </c>
      <c r="D82" s="188" t="n">
        <v>132</v>
      </c>
      <c r="E82" s="201" t="n">
        <v>340</v>
      </c>
      <c r="F82" s="189" t="n">
        <v>0</v>
      </c>
      <c r="G82" s="201" t="n">
        <v>360</v>
      </c>
      <c r="H82" s="189" t="n">
        <v>97</v>
      </c>
      <c r="I82" s="201" t="n">
        <v>165</v>
      </c>
      <c r="J82" s="189" t="n">
        <v>121</v>
      </c>
      <c r="K82" s="201" t="n">
        <v>155</v>
      </c>
      <c r="L82" s="189" t="n">
        <v>99</v>
      </c>
      <c r="M82" s="201" t="n">
        <v>150</v>
      </c>
      <c r="N82" s="202" t="n">
        <v>90</v>
      </c>
      <c r="O82" s="190" t="n">
        <f aca="false">C82+E82+G82+I82+K82+M82</f>
        <v>1535</v>
      </c>
      <c r="P82" s="191" t="n">
        <f aca="false">D82+F82+H82+J82+L82+N82</f>
        <v>539</v>
      </c>
      <c r="Q82" s="36"/>
      <c r="R82" s="203" t="n">
        <v>135</v>
      </c>
      <c r="S82" s="189" t="n">
        <v>90</v>
      </c>
      <c r="T82" s="201" t="n">
        <v>185</v>
      </c>
      <c r="U82" s="189"/>
      <c r="V82" s="201" t="n">
        <v>195</v>
      </c>
      <c r="W82" s="189"/>
      <c r="X82" s="201" t="n">
        <v>250</v>
      </c>
      <c r="Y82" s="189"/>
      <c r="Z82" s="201" t="n">
        <v>310</v>
      </c>
      <c r="AA82" s="189"/>
      <c r="AB82" s="201" t="n">
        <v>360</v>
      </c>
      <c r="AC82" s="189"/>
    </row>
    <row r="83" customFormat="false" ht="15" hidden="false" customHeight="false" outlineLevel="0" collapsed="false">
      <c r="A83" s="25" t="s">
        <v>99</v>
      </c>
      <c r="B83" s="14" t="s">
        <v>118</v>
      </c>
      <c r="C83" s="198" t="n">
        <v>105</v>
      </c>
      <c r="D83" s="188" t="n">
        <v>151</v>
      </c>
      <c r="E83" s="201" t="n">
        <v>100</v>
      </c>
      <c r="F83" s="189" t="n">
        <v>74</v>
      </c>
      <c r="G83" s="201" t="n">
        <v>70</v>
      </c>
      <c r="H83" s="189" t="n">
        <v>72</v>
      </c>
      <c r="I83" s="201" t="n">
        <v>60</v>
      </c>
      <c r="J83" s="189" t="n">
        <v>55</v>
      </c>
      <c r="K83" s="201" t="n">
        <v>40</v>
      </c>
      <c r="L83" s="189" t="n">
        <v>53</v>
      </c>
      <c r="M83" s="201" t="n">
        <v>50</v>
      </c>
      <c r="N83" s="202" t="n">
        <v>50</v>
      </c>
      <c r="O83" s="190" t="n">
        <f aca="false">C83+E83+G83+I83+K83+M83</f>
        <v>425</v>
      </c>
      <c r="P83" s="191" t="n">
        <f aca="false">D83+F83+H83+J83+L83+N83</f>
        <v>455</v>
      </c>
      <c r="Q83" s="36" t="n">
        <f aca="false">P83-O83</f>
        <v>30</v>
      </c>
      <c r="R83" s="203" t="n">
        <v>10</v>
      </c>
      <c r="S83" s="189" t="n">
        <v>0</v>
      </c>
      <c r="T83" s="201" t="n">
        <v>7</v>
      </c>
      <c r="U83" s="189"/>
      <c r="V83" s="201" t="n">
        <v>10</v>
      </c>
      <c r="W83" s="189"/>
      <c r="X83" s="201" t="n">
        <v>30</v>
      </c>
      <c r="Y83" s="189"/>
      <c r="Z83" s="201" t="n">
        <v>120</v>
      </c>
      <c r="AA83" s="189"/>
      <c r="AB83" s="201" t="n">
        <v>105</v>
      </c>
      <c r="AC83" s="189"/>
    </row>
    <row r="84" customFormat="false" ht="15" hidden="false" customHeight="false" outlineLevel="0" collapsed="false">
      <c r="A84" s="25" t="s">
        <v>99</v>
      </c>
      <c r="B84" s="14" t="s">
        <v>119</v>
      </c>
      <c r="C84" s="198" t="n">
        <v>160</v>
      </c>
      <c r="D84" s="188" t="n">
        <v>163</v>
      </c>
      <c r="E84" s="201" t="n">
        <v>150</v>
      </c>
      <c r="F84" s="189" t="n">
        <v>119</v>
      </c>
      <c r="G84" s="201" t="n">
        <v>110</v>
      </c>
      <c r="H84" s="189" t="n">
        <v>93</v>
      </c>
      <c r="I84" s="201" t="n">
        <v>120</v>
      </c>
      <c r="J84" s="189" t="n">
        <v>85</v>
      </c>
      <c r="K84" s="201" t="n">
        <v>75</v>
      </c>
      <c r="L84" s="189" t="n">
        <v>72</v>
      </c>
      <c r="M84" s="201" t="n">
        <v>75</v>
      </c>
      <c r="N84" s="202" t="n">
        <v>60</v>
      </c>
      <c r="O84" s="190" t="n">
        <f aca="false">C84+E84+G84+I84+K84+M84</f>
        <v>690</v>
      </c>
      <c r="P84" s="191" t="n">
        <f aca="false">D84+F84+H84+J84+L84+N84</f>
        <v>592</v>
      </c>
      <c r="Q84" s="36"/>
      <c r="R84" s="203" t="n">
        <v>75</v>
      </c>
      <c r="S84" s="189" t="n">
        <v>65</v>
      </c>
      <c r="T84" s="201" t="n">
        <v>100</v>
      </c>
      <c r="U84" s="189"/>
      <c r="V84" s="201" t="n">
        <v>100</v>
      </c>
      <c r="W84" s="189"/>
      <c r="X84" s="201" t="n">
        <v>140</v>
      </c>
      <c r="Y84" s="189"/>
      <c r="Z84" s="201" t="n">
        <v>180</v>
      </c>
      <c r="AA84" s="189"/>
      <c r="AB84" s="201" t="n">
        <v>200</v>
      </c>
      <c r="AC84" s="189"/>
    </row>
    <row r="85" customFormat="false" ht="22.5" hidden="false" customHeight="false" outlineLevel="0" collapsed="false">
      <c r="A85" s="25" t="s">
        <v>99</v>
      </c>
      <c r="B85" s="14" t="s">
        <v>120</v>
      </c>
      <c r="C85" s="198" t="n">
        <v>400</v>
      </c>
      <c r="D85" s="188" t="n">
        <v>344</v>
      </c>
      <c r="E85" s="201" t="n">
        <v>400</v>
      </c>
      <c r="F85" s="189" t="n">
        <v>355</v>
      </c>
      <c r="G85" s="201" t="n">
        <v>260</v>
      </c>
      <c r="H85" s="189" t="n">
        <v>320</v>
      </c>
      <c r="I85" s="201" t="n">
        <v>220</v>
      </c>
      <c r="J85" s="189" t="n">
        <v>248</v>
      </c>
      <c r="K85" s="201" t="n">
        <v>230</v>
      </c>
      <c r="L85" s="189" t="n">
        <v>235</v>
      </c>
      <c r="M85" s="201" t="n">
        <v>260</v>
      </c>
      <c r="N85" s="202" t="n">
        <v>220</v>
      </c>
      <c r="O85" s="190" t="n">
        <f aca="false">C85+E85+G85+I85+K85+M85</f>
        <v>1770</v>
      </c>
      <c r="P85" s="191" t="n">
        <f aca="false">D85+F85+H85+J85+L85+N85</f>
        <v>1722</v>
      </c>
      <c r="Q85" s="36"/>
      <c r="R85" s="203" t="n">
        <v>265</v>
      </c>
      <c r="S85" s="189" t="n">
        <v>185</v>
      </c>
      <c r="T85" s="201" t="n">
        <v>270</v>
      </c>
      <c r="U85" s="189"/>
      <c r="V85" s="201" t="n">
        <v>270</v>
      </c>
      <c r="W85" s="189"/>
      <c r="X85" s="201" t="n">
        <v>350</v>
      </c>
      <c r="Y85" s="189"/>
      <c r="Z85" s="201" t="n">
        <v>370</v>
      </c>
      <c r="AA85" s="189"/>
      <c r="AB85" s="201" t="n">
        <v>370</v>
      </c>
      <c r="AC85" s="189"/>
    </row>
    <row r="86" customFormat="false" ht="22.5" hidden="false" customHeight="false" outlineLevel="0" collapsed="false">
      <c r="A86" s="25" t="s">
        <v>99</v>
      </c>
      <c r="B86" s="14" t="s">
        <v>121</v>
      </c>
      <c r="C86" s="198" t="n">
        <v>650</v>
      </c>
      <c r="D86" s="188" t="n">
        <v>636</v>
      </c>
      <c r="E86" s="201" t="n">
        <v>550</v>
      </c>
      <c r="F86" s="189" t="n">
        <v>518</v>
      </c>
      <c r="G86" s="201" t="n">
        <v>460</v>
      </c>
      <c r="H86" s="189" t="n">
        <v>560</v>
      </c>
      <c r="I86" s="201" t="n">
        <v>460</v>
      </c>
      <c r="J86" s="189" t="n">
        <v>390</v>
      </c>
      <c r="K86" s="201" t="n">
        <v>370</v>
      </c>
      <c r="L86" s="189" t="n">
        <v>369</v>
      </c>
      <c r="M86" s="201" t="n">
        <v>350</v>
      </c>
      <c r="N86" s="202" t="n">
        <v>564</v>
      </c>
      <c r="O86" s="190" t="n">
        <f aca="false">C86+E86+G86+I86+K86+M86</f>
        <v>2840</v>
      </c>
      <c r="P86" s="191" t="n">
        <f aca="false">D86+F86+H86+J86+L86+N86</f>
        <v>3037</v>
      </c>
      <c r="Q86" s="36" t="n">
        <f aca="false">P86-O86</f>
        <v>197</v>
      </c>
      <c r="R86" s="203" t="n">
        <v>300</v>
      </c>
      <c r="S86" s="189" t="n">
        <v>512</v>
      </c>
      <c r="T86" s="201" t="n">
        <v>360</v>
      </c>
      <c r="U86" s="189"/>
      <c r="V86" s="201" t="n">
        <v>390</v>
      </c>
      <c r="W86" s="189"/>
      <c r="X86" s="201" t="n">
        <v>500</v>
      </c>
      <c r="Y86" s="189"/>
      <c r="Z86" s="201" t="n">
        <v>610</v>
      </c>
      <c r="AA86" s="189"/>
      <c r="AB86" s="201" t="n">
        <v>650</v>
      </c>
      <c r="AC86" s="189"/>
    </row>
    <row r="87" customFormat="false" ht="22.5" hidden="false" customHeight="false" outlineLevel="0" collapsed="false">
      <c r="A87" s="25" t="s">
        <v>144</v>
      </c>
      <c r="B87" s="14" t="s">
        <v>145</v>
      </c>
      <c r="C87" s="198" t="n">
        <v>460</v>
      </c>
      <c r="D87" s="188" t="n">
        <v>213</v>
      </c>
      <c r="E87" s="201" t="n">
        <v>440</v>
      </c>
      <c r="F87" s="189" t="n">
        <v>3</v>
      </c>
      <c r="G87" s="201" t="n">
        <v>330</v>
      </c>
      <c r="H87" s="189" t="n">
        <v>401</v>
      </c>
      <c r="I87" s="201" t="n">
        <v>310</v>
      </c>
      <c r="J87" s="189" t="n">
        <v>294</v>
      </c>
      <c r="K87" s="201" t="n">
        <v>280</v>
      </c>
      <c r="L87" s="189" t="n">
        <v>256</v>
      </c>
      <c r="M87" s="201" t="n">
        <v>250</v>
      </c>
      <c r="N87" s="202" t="n">
        <v>220</v>
      </c>
      <c r="O87" s="190" t="n">
        <f aca="false">C87+E87+G87+I87+K87+M87</f>
        <v>2070</v>
      </c>
      <c r="P87" s="191" t="n">
        <f aca="false">D87+F87+H87+J87+L87+N87</f>
        <v>1387</v>
      </c>
      <c r="Q87" s="36"/>
      <c r="R87" s="203" t="n">
        <v>250</v>
      </c>
      <c r="S87" s="189" t="n">
        <v>201</v>
      </c>
      <c r="T87" s="201" t="n">
        <v>310</v>
      </c>
      <c r="U87" s="189"/>
      <c r="V87" s="201" t="n">
        <v>320</v>
      </c>
      <c r="W87" s="189"/>
      <c r="X87" s="201" t="n">
        <v>385</v>
      </c>
      <c r="Y87" s="189"/>
      <c r="Z87" s="201" t="n">
        <v>465</v>
      </c>
      <c r="AA87" s="189"/>
      <c r="AB87" s="201" t="n">
        <v>465</v>
      </c>
      <c r="AC87" s="189"/>
    </row>
    <row r="88" customFormat="false" ht="15" hidden="false" customHeight="false" outlineLevel="0" collapsed="false">
      <c r="A88" s="25" t="s">
        <v>152</v>
      </c>
      <c r="B88" s="14"/>
      <c r="C88" s="198" t="n">
        <v>650</v>
      </c>
      <c r="D88" s="188"/>
      <c r="E88" s="201" t="n">
        <v>550</v>
      </c>
      <c r="F88" s="189"/>
      <c r="G88" s="201" t="n">
        <v>460</v>
      </c>
      <c r="H88" s="189"/>
      <c r="I88" s="201" t="n">
        <v>460</v>
      </c>
      <c r="J88" s="189"/>
      <c r="K88" s="201" t="n">
        <v>370</v>
      </c>
      <c r="L88" s="189"/>
      <c r="M88" s="201" t="n">
        <v>350</v>
      </c>
      <c r="N88" s="202"/>
      <c r="O88" s="190" t="n">
        <f aca="false">C88+E88+G88+I88+K88+M88</f>
        <v>2840</v>
      </c>
      <c r="P88" s="191" t="n">
        <v>0</v>
      </c>
      <c r="Q88" s="36"/>
      <c r="R88" s="203" t="n">
        <v>300</v>
      </c>
      <c r="S88" s="189"/>
      <c r="T88" s="201" t="n">
        <v>360</v>
      </c>
      <c r="U88" s="189"/>
      <c r="V88" s="201" t="n">
        <v>390</v>
      </c>
      <c r="W88" s="189"/>
      <c r="X88" s="201" t="n">
        <v>500</v>
      </c>
      <c r="Y88" s="189"/>
      <c r="Z88" s="201" t="n">
        <v>610</v>
      </c>
      <c r="AA88" s="189"/>
      <c r="AB88" s="201" t="n">
        <v>650</v>
      </c>
      <c r="AC88" s="189"/>
    </row>
    <row r="89" customFormat="false" ht="15" hidden="false" customHeight="false" outlineLevel="0" collapsed="false">
      <c r="A89" s="16" t="s">
        <v>33</v>
      </c>
      <c r="B89" s="43"/>
      <c r="C89" s="228"/>
      <c r="D89" s="188"/>
      <c r="E89" s="204"/>
      <c r="F89" s="189"/>
      <c r="G89" s="204"/>
      <c r="H89" s="189"/>
      <c r="I89" s="204"/>
      <c r="J89" s="189"/>
      <c r="K89" s="204"/>
      <c r="L89" s="189"/>
      <c r="M89" s="204"/>
      <c r="N89" s="202"/>
      <c r="O89" s="190" t="n">
        <f aca="false">SUM(O82:O88)</f>
        <v>12170</v>
      </c>
      <c r="P89" s="191" t="n">
        <f aca="false">SUM(P82:P88)</f>
        <v>7732</v>
      </c>
      <c r="Q89" s="36" t="n">
        <f aca="false">SUM(Q82:Q88)</f>
        <v>227</v>
      </c>
      <c r="R89" s="205"/>
      <c r="S89" s="189"/>
      <c r="T89" s="204"/>
      <c r="U89" s="189"/>
      <c r="V89" s="204"/>
      <c r="W89" s="189"/>
      <c r="X89" s="204"/>
      <c r="Y89" s="189"/>
      <c r="Z89" s="204"/>
      <c r="AA89" s="189"/>
      <c r="AB89" s="204"/>
      <c r="AC89" s="189"/>
    </row>
    <row r="90" customFormat="false" ht="15" hidden="false" customHeight="true" outlineLevel="0" collapsed="false">
      <c r="A90" s="37" t="s">
        <v>122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</row>
    <row r="91" customFormat="false" ht="15" hidden="false" customHeight="false" outlineLevel="0" collapsed="false">
      <c r="A91" s="25" t="s">
        <v>99</v>
      </c>
      <c r="B91" s="14" t="s">
        <v>123</v>
      </c>
      <c r="C91" s="198" t="n">
        <v>980</v>
      </c>
      <c r="D91" s="188" t="n">
        <v>907</v>
      </c>
      <c r="E91" s="201" t="n">
        <v>730</v>
      </c>
      <c r="F91" s="189" t="n">
        <v>733</v>
      </c>
      <c r="G91" s="201" t="n">
        <v>730</v>
      </c>
      <c r="H91" s="189" t="n">
        <v>731</v>
      </c>
      <c r="I91" s="201" t="n">
        <v>560</v>
      </c>
      <c r="J91" s="189" t="n">
        <v>700</v>
      </c>
      <c r="K91" s="201" t="n">
        <v>700</v>
      </c>
      <c r="L91" s="189" t="n">
        <v>0</v>
      </c>
      <c r="M91" s="201" t="n">
        <v>520</v>
      </c>
      <c r="N91" s="202" t="n">
        <v>200</v>
      </c>
      <c r="O91" s="190" t="n">
        <f aca="false">C91+E91+G91+I91+K91+M91</f>
        <v>4220</v>
      </c>
      <c r="P91" s="191" t="n">
        <f aca="false">D91+F91+H91+J91+L91+N91</f>
        <v>3271</v>
      </c>
      <c r="Q91" s="36"/>
      <c r="R91" s="205" t="n">
        <v>720</v>
      </c>
      <c r="S91" s="189" t="n">
        <v>271</v>
      </c>
      <c r="T91" s="201" t="n">
        <v>760</v>
      </c>
      <c r="U91" s="189"/>
      <c r="V91" s="201" t="n">
        <v>760</v>
      </c>
      <c r="W91" s="189"/>
      <c r="X91" s="201" t="n">
        <v>830</v>
      </c>
      <c r="Y91" s="189"/>
      <c r="Z91" s="201" t="n">
        <v>890</v>
      </c>
      <c r="AA91" s="189"/>
      <c r="AB91" s="201" t="n">
        <v>1000</v>
      </c>
      <c r="AC91" s="189"/>
    </row>
    <row r="92" customFormat="false" ht="15" hidden="false" customHeight="false" outlineLevel="0" collapsed="false">
      <c r="A92" s="16" t="s">
        <v>33</v>
      </c>
      <c r="B92" s="16"/>
      <c r="C92" s="229"/>
      <c r="D92" s="188"/>
      <c r="E92" s="204"/>
      <c r="F92" s="189"/>
      <c r="G92" s="204"/>
      <c r="H92" s="189"/>
      <c r="I92" s="204"/>
      <c r="J92" s="189"/>
      <c r="K92" s="204"/>
      <c r="L92" s="189"/>
      <c r="M92" s="204"/>
      <c r="N92" s="202"/>
      <c r="O92" s="190" t="n">
        <f aca="false">SUM(O91)</f>
        <v>4220</v>
      </c>
      <c r="P92" s="191" t="n">
        <f aca="false">SUM(P91)</f>
        <v>3271</v>
      </c>
      <c r="Q92" s="36"/>
      <c r="R92" s="205"/>
      <c r="S92" s="189"/>
      <c r="T92" s="204"/>
      <c r="U92" s="189"/>
      <c r="V92" s="204"/>
      <c r="W92" s="189"/>
      <c r="X92" s="204"/>
      <c r="Y92" s="189"/>
      <c r="Z92" s="204"/>
      <c r="AA92" s="189"/>
      <c r="AB92" s="204"/>
      <c r="AC92" s="189"/>
    </row>
    <row r="93" customFormat="false" ht="15" hidden="false" customHeight="true" outlineLevel="0" collapsed="false">
      <c r="A93" s="44" t="s">
        <v>124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</row>
    <row r="94" customFormat="false" ht="15" hidden="false" customHeight="false" outlineLevel="0" collapsed="false">
      <c r="A94" s="25" t="s">
        <v>99</v>
      </c>
      <c r="B94" s="14" t="s">
        <v>125</v>
      </c>
      <c r="C94" s="198" t="n">
        <v>590</v>
      </c>
      <c r="D94" s="188" t="n">
        <v>570</v>
      </c>
      <c r="E94" s="201" t="n">
        <v>550</v>
      </c>
      <c r="F94" s="189" t="n">
        <v>921</v>
      </c>
      <c r="G94" s="201" t="n">
        <v>530</v>
      </c>
      <c r="H94" s="189" t="n">
        <v>563</v>
      </c>
      <c r="I94" s="201" t="n">
        <v>580</v>
      </c>
      <c r="J94" s="189" t="n">
        <v>520</v>
      </c>
      <c r="K94" s="201" t="n">
        <v>355</v>
      </c>
      <c r="L94" s="189" t="n">
        <v>529</v>
      </c>
      <c r="M94" s="201" t="n">
        <v>210</v>
      </c>
      <c r="N94" s="202" t="n">
        <v>496</v>
      </c>
      <c r="O94" s="190" t="n">
        <f aca="false">C94+E94+G94+I94+K94+M94</f>
        <v>2815</v>
      </c>
      <c r="P94" s="191" t="n">
        <f aca="false">D94+F94+H94+J94+L94+N94</f>
        <v>3599</v>
      </c>
      <c r="Q94" s="36" t="n">
        <f aca="false">P94-O94</f>
        <v>784</v>
      </c>
      <c r="R94" s="205" t="n">
        <v>240</v>
      </c>
      <c r="S94" s="189" t="n">
        <v>473</v>
      </c>
      <c r="T94" s="201" t="n">
        <v>240</v>
      </c>
      <c r="U94" s="189"/>
      <c r="V94" s="201" t="n">
        <v>490</v>
      </c>
      <c r="W94" s="189"/>
      <c r="X94" s="201" t="n">
        <v>670</v>
      </c>
      <c r="Y94" s="189"/>
      <c r="Z94" s="201" t="n">
        <v>780</v>
      </c>
      <c r="AA94" s="189"/>
      <c r="AB94" s="201" t="n">
        <v>800</v>
      </c>
      <c r="AC94" s="189"/>
    </row>
    <row r="95" customFormat="false" ht="15" hidden="false" customHeight="false" outlineLevel="0" collapsed="false">
      <c r="A95" s="16" t="s">
        <v>33</v>
      </c>
      <c r="B95" s="16"/>
      <c r="C95" s="229"/>
      <c r="D95" s="188"/>
      <c r="E95" s="204"/>
      <c r="F95" s="189"/>
      <c r="G95" s="204"/>
      <c r="H95" s="189"/>
      <c r="I95" s="204"/>
      <c r="J95" s="189"/>
      <c r="K95" s="204"/>
      <c r="L95" s="189"/>
      <c r="M95" s="204"/>
      <c r="N95" s="202"/>
      <c r="O95" s="190" t="n">
        <f aca="false">SUM(O94)</f>
        <v>2815</v>
      </c>
      <c r="P95" s="191" t="n">
        <f aca="false">SUM(P94)</f>
        <v>3599</v>
      </c>
      <c r="Q95" s="36" t="n">
        <f aca="false">SUM(Q94)</f>
        <v>784</v>
      </c>
      <c r="R95" s="205"/>
      <c r="S95" s="189"/>
      <c r="T95" s="204"/>
      <c r="U95" s="189"/>
      <c r="V95" s="204"/>
      <c r="W95" s="189"/>
      <c r="X95" s="204"/>
      <c r="Y95" s="189"/>
      <c r="Z95" s="204"/>
      <c r="AA95" s="189"/>
      <c r="AB95" s="204"/>
      <c r="AC95" s="189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</row>
    <row r="97" customFormat="false" ht="15" hidden="false" customHeight="false" outlineLevel="0" collapsed="false">
      <c r="A97" s="46" t="s">
        <v>126</v>
      </c>
      <c r="B97" s="16" t="s">
        <v>127</v>
      </c>
      <c r="C97" s="229"/>
      <c r="D97" s="188"/>
      <c r="E97" s="201"/>
      <c r="F97" s="189" t="n">
        <v>6</v>
      </c>
      <c r="G97" s="201" t="n">
        <v>1200</v>
      </c>
      <c r="H97" s="189" t="n">
        <v>3.5</v>
      </c>
      <c r="I97" s="201" t="n">
        <v>1000</v>
      </c>
      <c r="J97" s="189"/>
      <c r="K97" s="201" t="n">
        <v>1000</v>
      </c>
      <c r="L97" s="189"/>
      <c r="M97" s="201" t="n">
        <v>100</v>
      </c>
      <c r="N97" s="202" t="n">
        <v>0</v>
      </c>
      <c r="O97" s="190" t="n">
        <f aca="false">G97+I97+K97+M97</f>
        <v>3300</v>
      </c>
      <c r="P97" s="191" t="n">
        <f aca="false">F97+H97+N97</f>
        <v>9.5</v>
      </c>
      <c r="Q97" s="36"/>
      <c r="R97" s="203" t="n">
        <v>50</v>
      </c>
      <c r="S97" s="189"/>
      <c r="T97" s="201" t="n">
        <v>50</v>
      </c>
      <c r="U97" s="189"/>
      <c r="V97" s="201"/>
      <c r="W97" s="189"/>
      <c r="X97" s="201"/>
      <c r="Y97" s="189"/>
      <c r="Z97" s="201"/>
      <c r="AA97" s="189"/>
      <c r="AB97" s="201"/>
      <c r="AC97" s="189"/>
    </row>
    <row r="98" customFormat="false" ht="15" hidden="false" customHeight="false" outlineLevel="0" collapsed="false">
      <c r="A98" s="46" t="s">
        <v>128</v>
      </c>
      <c r="B98" s="16" t="s">
        <v>129</v>
      </c>
      <c r="C98" s="229"/>
      <c r="D98" s="188"/>
      <c r="E98" s="201"/>
      <c r="F98" s="189"/>
      <c r="G98" s="201" t="n">
        <v>240</v>
      </c>
      <c r="H98" s="189"/>
      <c r="I98" s="201" t="n">
        <v>450</v>
      </c>
      <c r="J98" s="189"/>
      <c r="K98" s="201" t="n">
        <v>360</v>
      </c>
      <c r="L98" s="189"/>
      <c r="M98" s="201" t="n">
        <v>50</v>
      </c>
      <c r="N98" s="202"/>
      <c r="O98" s="190" t="n">
        <f aca="false">G98+I98+K98+M98</f>
        <v>1100</v>
      </c>
      <c r="P98" s="191" t="n">
        <v>0</v>
      </c>
      <c r="Q98" s="36"/>
      <c r="R98" s="205" t="n">
        <v>50</v>
      </c>
      <c r="S98" s="189"/>
      <c r="T98" s="201" t="n">
        <v>50</v>
      </c>
      <c r="U98" s="189"/>
      <c r="V98" s="201"/>
      <c r="W98" s="189"/>
      <c r="X98" s="201"/>
      <c r="Y98" s="189"/>
      <c r="Z98" s="201"/>
      <c r="AA98" s="189"/>
      <c r="AB98" s="201"/>
      <c r="AC98" s="189"/>
    </row>
    <row r="99" customFormat="false" ht="15" hidden="false" customHeight="false" outlineLevel="0" collapsed="false">
      <c r="A99" s="16" t="s">
        <v>33</v>
      </c>
      <c r="B99" s="16"/>
      <c r="C99" s="229"/>
      <c r="D99" s="188"/>
      <c r="E99" s="204"/>
      <c r="F99" s="189"/>
      <c r="G99" s="204"/>
      <c r="H99" s="189"/>
      <c r="I99" s="204"/>
      <c r="J99" s="189"/>
      <c r="K99" s="204"/>
      <c r="L99" s="189"/>
      <c r="M99" s="204"/>
      <c r="N99" s="202"/>
      <c r="O99" s="190" t="n">
        <f aca="false">SUM(O97:O98)</f>
        <v>4400</v>
      </c>
      <c r="P99" s="191" t="n">
        <f aca="false">SUM(P97:P98)</f>
        <v>9.5</v>
      </c>
      <c r="Q99" s="36"/>
      <c r="R99" s="205"/>
      <c r="S99" s="189"/>
      <c r="T99" s="204"/>
      <c r="U99" s="189"/>
      <c r="V99" s="204"/>
      <c r="W99" s="189"/>
      <c r="X99" s="204"/>
      <c r="Y99" s="189"/>
      <c r="Z99" s="204"/>
      <c r="AA99" s="189"/>
      <c r="AB99" s="204"/>
      <c r="AC99" s="189"/>
    </row>
  </sheetData>
  <mergeCells count="44">
    <mergeCell ref="A2:AC2"/>
    <mergeCell ref="A5:A6"/>
    <mergeCell ref="B5:B6"/>
    <mergeCell ref="C5:AC5"/>
    <mergeCell ref="C6:D6"/>
    <mergeCell ref="E6:F6"/>
    <mergeCell ref="G6:H6"/>
    <mergeCell ref="I6:J6"/>
    <mergeCell ref="K6:L6"/>
    <mergeCell ref="M6:N6"/>
    <mergeCell ref="R6:S6"/>
    <mergeCell ref="T6:U6"/>
    <mergeCell ref="V6:W6"/>
    <mergeCell ref="X6:Y6"/>
    <mergeCell ref="Z6:AA6"/>
    <mergeCell ref="AB6:AC6"/>
    <mergeCell ref="A33:AC33"/>
    <mergeCell ref="A36:A37"/>
    <mergeCell ref="B36:B37"/>
    <mergeCell ref="D36:AA36"/>
    <mergeCell ref="E37:F37"/>
    <mergeCell ref="G37:H37"/>
    <mergeCell ref="I37:J37"/>
    <mergeCell ref="K37:L37"/>
    <mergeCell ref="M37:N37"/>
    <mergeCell ref="R37:S37"/>
    <mergeCell ref="T37:U37"/>
    <mergeCell ref="V37:W37"/>
    <mergeCell ref="X37:Y37"/>
    <mergeCell ref="Z37:AA37"/>
    <mergeCell ref="AB37:AC37"/>
    <mergeCell ref="A39:AC39"/>
    <mergeCell ref="A40:AC40"/>
    <mergeCell ref="A52:AC52"/>
    <mergeCell ref="A59:AC59"/>
    <mergeCell ref="A68:AC68"/>
    <mergeCell ref="A71:AC71"/>
    <mergeCell ref="A79:A80"/>
    <mergeCell ref="B79:B80"/>
    <mergeCell ref="D79:AA79"/>
    <mergeCell ref="A81:AC81"/>
    <mergeCell ref="A90:AC90"/>
    <mergeCell ref="A93:AC93"/>
    <mergeCell ref="A96:AC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05T13:24:54Z</dcterms:modified>
  <cp:revision>0</cp:revision>
  <dc:subject/>
  <dc:title/>
</cp:coreProperties>
</file>